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t 4" sheetId="1" state="visible" r:id="rId2"/>
    <sheet name="Dot 9" sheetId="2" state="visible" r:id="rId3"/>
  </sheets>
  <definedNames>
    <definedName function="false" hidden="true" localSheetId="0" name="_xlnm._FilterDatabase" vbProcedure="false">'dot 4'!$A$17:$IT$129</definedName>
    <definedName function="false" hidden="false" localSheetId="1" name="_xlnm.Print_Titles" vbProcedure="false">'Dot 9'!$5:$9</definedName>
    <definedName function="false" hidden="true" localSheetId="1" name="_xlnm._FilterDatabase" vbProcedure="false">'Dot 9'!$A$9:$IR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550">
  <si>
    <t xml:space="preserve">DANH SÁCH  THƯƠNG NHÂN ĐƯỢC CẤP VISA TỪ NGUỒN TỰ ĐỘNG XUẤT KHẨU HÀNG DỆT MAY </t>
  </si>
  <si>
    <t xml:space="preserve">SANG HOA KỲ NĂM 2006  ĐỢT 4</t>
  </si>
  <si>
    <t xml:space="preserve">(Ban hành kèm theo TB số 0151/TM-DM ngày  13  tháng 4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Số lượng HN được cấp theo KQBL</t>
  </si>
  <si>
    <t xml:space="preserve">Số lượng đăng ký trong tháng 4/2006</t>
  </si>
  <si>
    <t xml:space="preserve">S/lượng cấp tối đa từ nguồn tự động </t>
  </si>
  <si>
    <t xml:space="preserve">Ngày giao hàng</t>
  </si>
  <si>
    <t xml:space="preserve">CV Phụ trách</t>
  </si>
  <si>
    <t xml:space="preserve">Ghi chú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Phòng QL XNK Bình Dương</t>
  </si>
  <si>
    <t xml:space="preserve">Công ty TNHH Thắng Hoành</t>
  </si>
  <si>
    <t xml:space="preserve">Bình Dương</t>
  </si>
  <si>
    <t xml:space="preserve">Khu 1, Đông Hòa, Dĩ An, Bình Dương</t>
  </si>
  <si>
    <t xml:space="preserve">04/2006</t>
  </si>
  <si>
    <t xml:space="preserve">Tùng</t>
  </si>
  <si>
    <t xml:space="preserve">Gia hạn</t>
  </si>
  <si>
    <t xml:space="preserve">Công ty TNHH Chin Phong</t>
  </si>
  <si>
    <t xml:space="preserve">N8, KCN Mỹ Phước, Bình Dương</t>
  </si>
  <si>
    <t xml:space="preserve">DNTN May Quốc tế</t>
  </si>
  <si>
    <t xml:space="preserve">Ấp 3, An Điền, Bến Cát, Bình Dương</t>
  </si>
  <si>
    <t xml:space="preserve">06/04/06</t>
  </si>
  <si>
    <t xml:space="preserve">Công ty CP Việt Trung</t>
  </si>
  <si>
    <t xml:space="preserve">Đường số 6, KCN Sóng Thần I, Dĩ An, Bình Dương</t>
  </si>
  <si>
    <t xml:space="preserve">Công ty TNHH Fashionline Sài gòn</t>
  </si>
  <si>
    <t xml:space="preserve">Số 11, Đường số 4, KCN Việt Nam - Singapore, Thuận An, Bình Dương</t>
  </si>
  <si>
    <t xml:space="preserve"> Gia hạn</t>
  </si>
  <si>
    <t xml:space="preserve">Công ty TNHH Bình Minh (Việt Nam)</t>
  </si>
  <si>
    <t xml:space="preserve">28 Thống Nhất, KCN Sóng Thần II, Dĩ An, Bình Dương</t>
  </si>
  <si>
    <t xml:space="preserve">P. QLXNK k.tra chứng từ NPliệu và sx, lưu hồ sơ  sao y của t/nhân</t>
  </si>
  <si>
    <t xml:space="preserve">Công ty TNHH Sam Kwang Vina</t>
  </si>
  <si>
    <t xml:space="preserve">Ấp 06, Định Hòa, Thủ Dầu Một, Bình Dương</t>
  </si>
  <si>
    <t xml:space="preserve">1136 đã xuất trong tháng 3. </t>
  </si>
  <si>
    <t xml:space="preserve">Công ty TNHH Panko Vina</t>
  </si>
  <si>
    <t xml:space="preserve">KCN Mỹ Phước, Bến Cát, Bình Dương</t>
  </si>
  <si>
    <t xml:space="preserve">03/04/06</t>
  </si>
  <si>
    <t xml:space="preserve">Công ty TNHH Say Fashion Việt nam</t>
  </si>
  <si>
    <t xml:space="preserve">Hoà Lâm, Thuận Giao, Thuận an, Bình Dương</t>
  </si>
  <si>
    <t xml:space="preserve">4/06</t>
  </si>
  <si>
    <t xml:space="preserve">Công ty TNHH May mặc Hung Wah</t>
  </si>
  <si>
    <t xml:space="preserve">Số 11, Đường số 6, KCN Sóng Thần I, Dĩ An, Bình Dương</t>
  </si>
  <si>
    <t xml:space="preserve">Công ty TNHH Leader One</t>
  </si>
  <si>
    <t xml:space="preserve">E3, Khu Dân cư Thuận Giao, Thuận An, Bình Dương</t>
  </si>
  <si>
    <t xml:space="preserve">Công ty TNHH Eins Vina</t>
  </si>
  <si>
    <t xml:space="preserve">7A, Đường Thống Nhất, KCN Sóng Thần II, Dĩ An, Bình Dương</t>
  </si>
  <si>
    <t xml:space="preserve">Công ty TNHH Esquel Garment Manufacturing (VN)</t>
  </si>
  <si>
    <t xml:space="preserve">Số 9, Đường 5, KCN Việt Nam - Singapore, Thuận An, Bình Dương</t>
  </si>
  <si>
    <t xml:space="preserve">Công ty TNHH Quốc tế Chutex</t>
  </si>
  <si>
    <t xml:space="preserve">Số 18 Thống Nhất, KCN Sóng Thần II, Dĩ An, Bình Dương</t>
  </si>
  <si>
    <t xml:space="preserve"> Gia hạn 04/2006</t>
  </si>
  <si>
    <t xml:space="preserve">Mỗi lô hàng xuất trong tháng 4/06, Phòng cấp 40% hạn ngạch tính vào  nguồn tự động nhưng tổng cấp trong tháng không vượt quá lượng trong cột 7. 60% số lượng mỗi lô trừ vào hạn ngạch KQBL </t>
  </si>
  <si>
    <t xml:space="preserve">Công ty TNHH Hansoll Vina</t>
  </si>
  <si>
    <t xml:space="preserve">1/04-15/04</t>
  </si>
  <si>
    <t xml:space="preserve">Phòng QL XNK Đà nẵng</t>
  </si>
  <si>
    <t xml:space="preserve">Công ty CP Đại Cát Tường</t>
  </si>
  <si>
    <t xml:space="preserve">Đà nẵng</t>
  </si>
  <si>
    <t xml:space="preserve">Lô C6 KCN Tịnh Phong, Quảng Ngãi</t>
  </si>
  <si>
    <t xml:space="preserve">Gia hạn 9/4/2006</t>
  </si>
  <si>
    <t xml:space="preserve">Hương</t>
  </si>
  <si>
    <t xml:space="preserve">Phòng QL XNK Đồng Nai</t>
  </si>
  <si>
    <t xml:space="preserve">Xí nghiệp Fashion Garments Ltd</t>
  </si>
  <si>
    <t xml:space="preserve">Đồng Nai</t>
  </si>
  <si>
    <t xml:space="preserve">KCN Biên Hòa 1, Đồng Nai</t>
  </si>
  <si>
    <t xml:space="preserve">Thắng</t>
  </si>
  <si>
    <t xml:space="preserve">Gia hạn 44605 tá đã xuất ngày 4/4/</t>
  </si>
  <si>
    <t xml:space="preserve">Công ty Asia Garment Manufacturer Việt Nam</t>
  </si>
  <si>
    <t xml:space="preserve">Lô 102/6-1, Đường 24-2, KCN AMATA, Biên Hoà, Đồng Nai</t>
  </si>
  <si>
    <t xml:space="preserve">15/04/06</t>
  </si>
  <si>
    <t xml:space="preserve">Số lượng này thương nhân trực tiếp SX và XK. P. QLXNK k.tra chứng từ NPliệu và sx, lưu hồ sơ  sao y của t/nhân</t>
  </si>
  <si>
    <t xml:space="preserve">Công ty TNHH Heera Vina</t>
  </si>
  <si>
    <t xml:space="preserve">KCN Tam Phước, Tam Phước, Long Thành, Đồng Nai</t>
  </si>
  <si>
    <t xml:space="preserve">trước 28/4/06</t>
  </si>
  <si>
    <t xml:space="preserve">Công ty TNHH Dệt may Hoa Sen</t>
  </si>
  <si>
    <t xml:space="preserve">KCN Trảng Bàng, Tây Ninh</t>
  </si>
  <si>
    <t xml:space="preserve">Phòng QL XNK Hà Nội</t>
  </si>
  <si>
    <t xml:space="preserve">CT XNK Mỹ nghệ Thăng Long</t>
  </si>
  <si>
    <t xml:space="preserve">Hà Nội</t>
  </si>
  <si>
    <t xml:space="preserve">164 Tôn Đức Thắng, Hà nội</t>
  </si>
  <si>
    <t xml:space="preserve">Nga</t>
  </si>
  <si>
    <t xml:space="preserve"> Gia hạn </t>
  </si>
  <si>
    <t xml:space="preserve">Công ty CP May Hưng Yên</t>
  </si>
  <si>
    <t xml:space="preserve">Hà nội</t>
  </si>
  <si>
    <t xml:space="preserve">83 Trưng Trắc-Thị xã Hưng Yên, Hưng Yên</t>
  </si>
  <si>
    <t xml:space="preserve">Thảo</t>
  </si>
  <si>
    <t xml:space="preserve">Công ty Dệt may Thăng long Thái Bình</t>
  </si>
  <si>
    <t xml:space="preserve">Km3+500, đường Hùng Vương, Thái Bình</t>
  </si>
  <si>
    <t xml:space="preserve">30/4/06</t>
  </si>
  <si>
    <t xml:space="preserve">Công TNHH Quốc tế D&amp;S Việt nam</t>
  </si>
  <si>
    <t xml:space="preserve">Tân Dân, Chí Linh, Hải Dương</t>
  </si>
  <si>
    <t xml:space="preserve">4'06</t>
  </si>
  <si>
    <t xml:space="preserve">Công ty Liên doanh Norfolk Hatexco</t>
  </si>
  <si>
    <t xml:space="preserve">203 Nguyễn Huy Tưởng, Thanh Xuân, Hà nội</t>
  </si>
  <si>
    <t xml:space="preserve">trước 20/4/06</t>
  </si>
  <si>
    <t xml:space="preserve">Công ty Beeahn Việt Nam</t>
  </si>
  <si>
    <t xml:space="preserve">TT.Trần Cao, H.Phù Cừ, Hưng Yên</t>
  </si>
  <si>
    <t xml:space="preserve">Cty TNHH Hoàng minh Châu</t>
  </si>
  <si>
    <t xml:space="preserve">Xá Liêu xá, huyện Yên mỹ, Hưng Yên</t>
  </si>
  <si>
    <t xml:space="preserve">15-30/4/06</t>
  </si>
  <si>
    <t xml:space="preserve">Công ty CP May Quảng ninh</t>
  </si>
  <si>
    <t xml:space="preserve">Km 2 Nguyễn Văn Cừ, Hạ Long, Quảng Ninh</t>
  </si>
  <si>
    <t xml:space="preserve">30/3/2006</t>
  </si>
  <si>
    <t xml:space="preserve">H.Hạnh</t>
  </si>
  <si>
    <t xml:space="preserve">Công ty TNHH Nam Sơn</t>
  </si>
  <si>
    <t xml:space="preserve">Kim Âu, Đặng Xá, Gia Lâm</t>
  </si>
  <si>
    <t xml:space="preserve">trước 26/3/06</t>
  </si>
  <si>
    <t xml:space="preserve">Xin Gia hạn (đã được cấp 19700 tá tại TB 0085)</t>
  </si>
  <si>
    <t xml:space="preserve">Công ty TNHH Minh trí Thái Bình</t>
  </si>
  <si>
    <t xml:space="preserve">HÀ nội</t>
  </si>
  <si>
    <t xml:space="preserve">Bùi Viện, KCN Nguyễn Đức Cảnh, Thái bình</t>
  </si>
  <si>
    <t xml:space="preserve">30/3-2/4/06</t>
  </si>
  <si>
    <t xml:space="preserve">Công ty dệt may Hà Nội (HANOSIMEX)</t>
  </si>
  <si>
    <t xml:space="preserve">Số 1 Mai Động, Hoàng Mai, Hà nội</t>
  </si>
  <si>
    <t xml:space="preserve">trước 16/4/06</t>
  </si>
  <si>
    <t xml:space="preserve">Công ty Viet Pacific Clothing</t>
  </si>
  <si>
    <t xml:space="preserve">Hoà ĐÌnh, Võ Cường, Bắc Ninh</t>
  </si>
  <si>
    <t xml:space="preserve">T4</t>
  </si>
  <si>
    <t xml:space="preserve">XN may INTIMEX</t>
  </si>
  <si>
    <t xml:space="preserve">Tổ 17, khu ga Thanh Trì HN</t>
  </si>
  <si>
    <t xml:space="preserve">Công ty Kyung Việt</t>
  </si>
  <si>
    <t xml:space="preserve">Hà nội </t>
  </si>
  <si>
    <t xml:space="preserve">Khu CN Phố nối A, xã Lạc Hồng, huyện Văn Lâm, Hưng yên</t>
  </si>
  <si>
    <t xml:space="preserve">Phòng QL XNK Hải Phòng</t>
  </si>
  <si>
    <t xml:space="preserve">Công ty May 1-5</t>
  </si>
  <si>
    <t xml:space="preserve">Hải Phòng</t>
  </si>
  <si>
    <t xml:space="preserve">Lô J8 KCN Nomura- An Dương Vương, Hải Phòng</t>
  </si>
  <si>
    <t xml:space="preserve">trước 30/4/06</t>
  </si>
  <si>
    <t xml:space="preserve">Công ty TNHH Injae Vina</t>
  </si>
  <si>
    <t xml:space="preserve">Thị trấn Phú Thái, H. Kim Thành, Hải Dương</t>
  </si>
  <si>
    <t xml:space="preserve">Công ty TNHH May Trấn An</t>
  </si>
  <si>
    <t xml:space="preserve">Đường Ngô 2 Phường cẩm thượng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TNHH may và TM Thảo Tú</t>
  </si>
  <si>
    <t xml:space="preserve">TP. HCM</t>
  </si>
  <si>
    <t xml:space="preserve">51/13 A Tân kỳ, Tân Quý, P Sơn kỳ, Q Tân Phú, Tp HCM</t>
  </si>
  <si>
    <t xml:space="preserve">Tháng 4</t>
  </si>
  <si>
    <t xml:space="preserve">Công ty TNHH May THăng long</t>
  </si>
  <si>
    <t xml:space="preserve">47/13 Luỹ Bán Bích, P Tân Thới Hoà, Q Tân Phú, TP HCM</t>
  </si>
  <si>
    <t xml:space="preserve">15/3</t>
  </si>
  <si>
    <t xml:space="preserve">Công ty TNHH May Tân An Nam</t>
  </si>
  <si>
    <t xml:space="preserve">Số 499 B Kênh Tân hoá Bàu Cát,  P Hoà Thạnh, Q Tân Phú, HCM</t>
  </si>
  <si>
    <t xml:space="preserve">T3</t>
  </si>
  <si>
    <t xml:space="preserve">DNTN May Thêu Hùng Thắng</t>
  </si>
  <si>
    <t xml:space="preserve">54/2B2A Lâm Văn Bền, P Tân Kiểng, Q 7, TP HCM</t>
  </si>
  <si>
    <t xml:space="preserve">,11/4/2006</t>
  </si>
  <si>
    <t xml:space="preserve">X.Anh</t>
  </si>
  <si>
    <t xml:space="preserve">Chưa ĐK KQBL</t>
  </si>
  <si>
    <t xml:space="preserve">Công ty TNHH may mặc XK Minh Trung Chánh</t>
  </si>
  <si>
    <t xml:space="preserve">11/33 Thoại Ngọc Hầu, P Hoà Thạnh, Q Tân Phú, Tp HCM</t>
  </si>
  <si>
    <t xml:space="preserve">T3, T4</t>
  </si>
  <si>
    <t xml:space="preserve">Công ty TNHH May G.S</t>
  </si>
  <si>
    <t xml:space="preserve">24/5C Ấp Tam Đông, xã Thới Tam Thôn, Hóc Môn, TP. HCM</t>
  </si>
  <si>
    <t xml:space="preserve">13/4/06</t>
  </si>
  <si>
    <t xml:space="preserve">H. Anh</t>
  </si>
  <si>
    <t xml:space="preserve">Công ty TNHH May Kim Long</t>
  </si>
  <si>
    <t xml:space="preserve">1/2 Ấp 3 Đặng Thúc Vịnh, xã Đông Thạnh, huyện Hóc Môn, TP. HCM</t>
  </si>
  <si>
    <t xml:space="preserve">25/4/06</t>
  </si>
  <si>
    <t xml:space="preserve">Công ty TNHH Minh Châu</t>
  </si>
  <si>
    <t xml:space="preserve">59 Bình Giã, P.13, Q.Tân Bình, TP. HCM</t>
  </si>
  <si>
    <t xml:space="preserve">15/3/06</t>
  </si>
  <si>
    <t xml:space="preserve">TKXK 2318/XK, 4932/XK</t>
  </si>
  <si>
    <t xml:space="preserve">Công ty TNHH May Top One</t>
  </si>
  <si>
    <t xml:space="preserve">17/6A, Phạm Văn Chiếu, P.12, G.Gò Vấp, Tp.HCM</t>
  </si>
  <si>
    <t xml:space="preserve">Công ty TNHH Dệt Grand Best (Việt Nam)</t>
  </si>
  <si>
    <t xml:space="preserve">Lô 11, đường số 2, KCN Tân Tạo, Q. Bình Tân, TP. Hồ Chí Minh</t>
  </si>
  <si>
    <t xml:space="preserve">5/4/06</t>
  </si>
  <si>
    <t xml:space="preserve">Cường</t>
  </si>
  <si>
    <t xml:space="preserve">Công ty TNHH May XK An Việt </t>
  </si>
  <si>
    <t xml:space="preserve">12 Phan Văn Trị, P.7, Q.Gò Vấp, TP.HCM</t>
  </si>
  <si>
    <t xml:space="preserve">30/03/06</t>
  </si>
  <si>
    <t xml:space="preserve">Công ty TNHH May mặc Thịnh đạt</t>
  </si>
  <si>
    <t xml:space="preserve">Ấp Vàm, thị trấn Bên lức, Long An</t>
  </si>
  <si>
    <t xml:space="preserve">Thọ</t>
  </si>
  <si>
    <t xml:space="preserve">Công ty TNHH Thương mại Dệt Hồng Trinh</t>
  </si>
  <si>
    <t xml:space="preserve">F1/E1 ấp 6, Hương Lộ 80, Xã Vĩnh Lộc A, Huyện Bình Chánh, TP. Hồ Chí Minh</t>
  </si>
  <si>
    <t xml:space="preserve">Xin Gia hạn 3988 tá</t>
  </si>
  <si>
    <t xml:space="preserve">Công ty TNHH May in thêu M&amp;J</t>
  </si>
  <si>
    <t xml:space="preserve">27/9 Khu phố 5, P.Tân Thới Nhất, Q.12, TP.HCM</t>
  </si>
  <si>
    <t xml:space="preserve">10/04/06</t>
  </si>
  <si>
    <t xml:space="preserve">Công ty TNHH O-Sung Vina</t>
  </si>
  <si>
    <t xml:space="preserve">8/6 Quốc lộ 22, Ấp Chánh, Tân Xuân, Hóc Môn, TP.HCM</t>
  </si>
  <si>
    <t xml:space="preserve">1-10/4/2006</t>
  </si>
  <si>
    <t xml:space="preserve">Công ty CP SX TM May Sài Gòn</t>
  </si>
  <si>
    <t xml:space="preserve">236/7 Nguyễn Văn Lượng, P. 17, Q. Gò Vấp, TP. HCM</t>
  </si>
  <si>
    <t xml:space="preserve"> P. QLXNK k.tra chứng từ NPliệu và sx, lưu hồ sơ  sao y của t/nhân</t>
  </si>
  <si>
    <t xml:space="preserve">Công ty TNHH may Shin dong</t>
  </si>
  <si>
    <t xml:space="preserve">2/7 G NguyễnThị Sóc, xã Bà Điểm, huyện Hóc Môn, TP. HCM</t>
  </si>
  <si>
    <t xml:space="preserve">đã xuất 26/3/2006</t>
  </si>
  <si>
    <t xml:space="preserve">Công ty TNH may XK Vinh Thanh</t>
  </si>
  <si>
    <t xml:space="preserve">A 1/3-4 KCN, Tây Bắc, Củ Chi, TP. HCM</t>
  </si>
  <si>
    <t xml:space="preserve">9/4/06</t>
  </si>
  <si>
    <t xml:space="preserve">Công ty May Tiền Tiến</t>
  </si>
  <si>
    <t xml:space="preserve">234 khu phố 6, P. 9, Tp. Mỹ Tho, Tiền Giang</t>
  </si>
  <si>
    <t xml:space="preserve">Công ty CP May Phương Nam</t>
  </si>
  <si>
    <t xml:space="preserve">18 Phan Huy Ích, P.12, Q.Gò Vấp, TP.HCM</t>
  </si>
  <si>
    <t xml:space="preserve">Công ty TNHH Jung Kwang Việt Nam</t>
  </si>
  <si>
    <t xml:space="preserve">07/04/06</t>
  </si>
  <si>
    <t xml:space="preserve">Công ty TNHH Dong Bang Vina</t>
  </si>
  <si>
    <t xml:space="preserve">Khu phố 5, P.Hiệp Thành, Q.12, TP.HCM</t>
  </si>
  <si>
    <t xml:space="preserve">Công ty TNHH May XK Kinh Bắc</t>
  </si>
  <si>
    <t xml:space="preserve">12/22 Phạm Văn Chiêu, P.16, Q.Gò Vấp, TP.HCM</t>
  </si>
  <si>
    <t xml:space="preserve">Công ty TNHH may TM DV Quốc Hải</t>
  </si>
  <si>
    <t xml:space="preserve">171A Hoàng Hoa Thám,P.13,Q.TânBình, TP. HCM</t>
  </si>
  <si>
    <t xml:space="preserve">"31/03/2006"</t>
  </si>
  <si>
    <t xml:space="preserve">Hàng đã giao, Bill tàu chạy ngày 31/3/2006 </t>
  </si>
  <si>
    <t xml:space="preserve">Công ty TNHH SX TM Giang Sinh</t>
  </si>
  <si>
    <t xml:space="preserve">1/10 Khu phố 4, P.Tân Thới Nhất, Q.12, TP.HCM</t>
  </si>
  <si>
    <t xml:space="preserve">Gia hạn '04/2006</t>
  </si>
  <si>
    <t xml:space="preserve">Công ty TNHH May Hải Hà</t>
  </si>
  <si>
    <t xml:space="preserve">52 đường DHT 21 P. Đông Hưng Thuận, Q.12, TP HCM</t>
  </si>
  <si>
    <t xml:space="preserve">Công ty TNHH may Chín Phong</t>
  </si>
  <si>
    <t xml:space="preserve">111/1200A Lê Đức Thọ, Q.Gò Vấp, TP.HCM</t>
  </si>
  <si>
    <t xml:space="preserve">Công ty LD Vĩnh Hưng</t>
  </si>
  <si>
    <t xml:space="preserve">1365/1, Quốc lộ 1A, P.An Phú Đông, Q.12, TP.HCM</t>
  </si>
  <si>
    <t xml:space="preserve">6/04--15/04</t>
  </si>
  <si>
    <t xml:space="preserve">Công ty TNHH Sunrising Kim Vina</t>
  </si>
  <si>
    <t xml:space="preserve">A16/68A, Hương Lộ 2, P. Bình Trị Đông, Q. Bình Tân, TP. Hồ Chí Minh</t>
  </si>
  <si>
    <t xml:space="preserve">31/3/06</t>
  </si>
  <si>
    <t xml:space="preserve">Công ty TNHH May Tuấn Nhã</t>
  </si>
  <si>
    <t xml:space="preserve">159 Hồ Học Lãm, P.An Lạc, Q.Bình Tân, TP.HCM</t>
  </si>
  <si>
    <t xml:space="preserve">Công ty TNHH may mặc XK Huy Hoà</t>
  </si>
  <si>
    <t xml:space="preserve">Ấp giữa, xã TânPhú Trung, Huyện Củ Chi</t>
  </si>
  <si>
    <t xml:space="preserve">28/4/06</t>
  </si>
  <si>
    <t xml:space="preserve">Công ty TNHH May Thành Đạt</t>
  </si>
  <si>
    <t xml:space="preserve">38/14 Dương Khuê, P Hiệp Tân, Q Tân phú</t>
  </si>
  <si>
    <t xml:space="preserve">Tháng 3</t>
  </si>
  <si>
    <t xml:space="preserve">Công ty TNHH May mặc Thiên Phúc</t>
  </si>
  <si>
    <t xml:space="preserve">1K Nguyễn Oanh, P.10, Q.Gò Vấp, TP.HCM</t>
  </si>
  <si>
    <t xml:space="preserve">đầu tháng 4/06</t>
  </si>
  <si>
    <t xml:space="preserve">Công ty TNHH SX TM DV Sơn Hải Huệ</t>
  </si>
  <si>
    <t xml:space="preserve">199/2A, Lê Quang Định, Q.Bình Thạnh, TP.HCM</t>
  </si>
  <si>
    <t xml:space="preserve">Công ty TNHH Colltex (Việt Nam)</t>
  </si>
  <si>
    <t xml:space="preserve">Đường số 7, Lô 28, KCN Trảng Bàng, Tây Ninh</t>
  </si>
  <si>
    <t xml:space="preserve">12/04/06</t>
  </si>
  <si>
    <t xml:space="preserve">Công ty TNHH E.Green Việt Nam</t>
  </si>
  <si>
    <t xml:space="preserve">60/8/D1, Quang Trung, P.12, Q.Gò Vấp, TP.HCM</t>
  </si>
  <si>
    <t xml:space="preserve">Công ty TNHH King Ken</t>
  </si>
  <si>
    <t xml:space="preserve">90/2 Phan Huy ích, P. 12, Q. Gò Vấp, TP. HCM</t>
  </si>
  <si>
    <t xml:space="preserve">Công ty TNHH may Quang Lim</t>
  </si>
  <si>
    <t xml:space="preserve">106/1130 Lê Đức Thọ, P.13, Q.Gò Vấp, TP.HCM</t>
  </si>
  <si>
    <t xml:space="preserve">Công ty TNHH Kingswell</t>
  </si>
  <si>
    <t xml:space="preserve">QL 22 Trạm Bơm, Tân Phú Trung, Củ Chi, TP. HCM</t>
  </si>
  <si>
    <t xml:space="preserve">Công ty TNHH Sae Hwa Việt Nam</t>
  </si>
  <si>
    <t xml:space="preserve">Tỉnh lộ 8, ấp 12, Tân Thạnh Đông, Củ Chi, TP. HCM</t>
  </si>
  <si>
    <t xml:space="preserve">Công ty TNHH CN TM Tân Phú Cường</t>
  </si>
  <si>
    <t xml:space="preserve">53/1 Phan Văn Hớn, P.Tân Thới Nhất, Q.12, TP.HCM</t>
  </si>
  <si>
    <t xml:space="preserve">Công ty TNHH J&amp;D Vinako</t>
  </si>
  <si>
    <t xml:space="preserve">180 Pasteur, Q.1, TP.HCM</t>
  </si>
  <si>
    <t xml:space="preserve">Công ty TNHH May &amp; Á Châu</t>
  </si>
  <si>
    <t xml:space="preserve">Số 1, Lô K, Đường số 6, Cư xá Lãnh Bình Thăng, P.8, Q.11, TP.HCM</t>
  </si>
  <si>
    <t xml:space="preserve">15/04 - 30/04</t>
  </si>
  <si>
    <t xml:space="preserve">Công ty TNHH TM DV May CN Thiện Chí</t>
  </si>
  <si>
    <t xml:space="preserve">45 Phạm Văn Sáng, ấp 2, X. Xuân Thới Thượng, Hóc Môn, TP. HCM</t>
  </si>
  <si>
    <t xml:space="preserve">4-7/4/2006</t>
  </si>
  <si>
    <t xml:space="preserve">Công ty Dệt may Thành Công</t>
  </si>
  <si>
    <t xml:space="preserve">36 Tây Thạnh, Q.Tân Phú, TP.HCM</t>
  </si>
  <si>
    <t xml:space="preserve">Công ty TNHH Bum Jin Vina</t>
  </si>
  <si>
    <t xml:space="preserve">Lô 28/I-29/I Đường 2B, KCN Vĩnh Lộc, Bình Chánh, TP. HCM</t>
  </si>
  <si>
    <t xml:space="preserve">Công ty TNHH May Nhật Tân</t>
  </si>
  <si>
    <t xml:space="preserve">1016, Hương Lộ 2, Bình Trị Đông A, Q. Bình Tân, TP. Hồ Chí Minh</t>
  </si>
  <si>
    <t xml:space="preserve">7/4/06</t>
  </si>
  <si>
    <t xml:space="preserve">Công ty TNHH Đại Quang Maika</t>
  </si>
  <si>
    <t xml:space="preserve">45, Khu phố 7, Tân Kỳ Tân Quý, Bình Hưng Hòa, Q. Bình Tân, TP. Hồ Chí Minh</t>
  </si>
  <si>
    <t xml:space="preserve">3/06</t>
  </si>
  <si>
    <t xml:space="preserve">Đa xuất hàng trong tháng 3/06</t>
  </si>
  <si>
    <t xml:space="preserve">Công ty TNHH Hansae Việt Nam</t>
  </si>
  <si>
    <t xml:space="preserve">Lô D2, KCN Tây Bắc Củ Chi, TP. HCM</t>
  </si>
  <si>
    <t xml:space="preserve">02-14/04/06</t>
  </si>
  <si>
    <t xml:space="preserve">Công ty Cổ phần May Phương Đông</t>
  </si>
  <si>
    <t xml:space="preserve">1B Quang Trung, P12, Q. Gò Vấp, TP Hồ Chí Minh</t>
  </si>
  <si>
    <t xml:space="preserve">Công ty TNHH Yesum Vina</t>
  </si>
  <si>
    <t xml:space="preserve">Lô 8-9, đường 4, KCX Linh Trung II, Q. Thủ Đức, TP. HCM</t>
  </si>
  <si>
    <t xml:space="preserve">T3/2006</t>
  </si>
  <si>
    <t xml:space="preserve">Công ty TNHH May XK Lâm Thanh</t>
  </si>
  <si>
    <t xml:space="preserve">165/24, 165/2A, 165/2B, KP5, Phan Văn Hớn, Q.12, TP.HCM</t>
  </si>
  <si>
    <t xml:space="preserve">Công ty TNHH May Mặc Happy Eagle Việt Nam</t>
  </si>
  <si>
    <t xml:space="preserve">E4/48 Quốc lộ 1A, Bình Trị Đông, Bình Tân, TP. HCM</t>
  </si>
  <si>
    <t xml:space="preserve">Công ty TNHH SX Sun Glory</t>
  </si>
  <si>
    <t xml:space="preserve">962A, Tỉnh Lộ 10, Khu phố 7, phường Tân Tạo, quận Bình Tân, TP. Hồ Chí Minh </t>
  </si>
  <si>
    <t xml:space="preserve">Công ty SXKD Quận 8 </t>
  </si>
  <si>
    <t xml:space="preserve">175 Phạm Hùng, Quận 8, Tp. HCM</t>
  </si>
  <si>
    <t xml:space="preserve">Công ty TNHH Khải Tâm</t>
  </si>
  <si>
    <t xml:space="preserve">C27, Cư xá Phú Lâm B, P.13, Q.6, TP.HCM</t>
  </si>
  <si>
    <t xml:space="preserve">02/04/06</t>
  </si>
  <si>
    <t xml:space="preserve">Công ty TNHH V.I.A</t>
  </si>
  <si>
    <t xml:space="preserve">45/7 Đỗ Bí, P.Phú Thành, Q.Tân Phú, TP.HCM</t>
  </si>
  <si>
    <t xml:space="preserve">Công ty LD Newell Nhà Bè</t>
  </si>
  <si>
    <t xml:space="preserve">P.Tân Thuận Đông, Q.7, TP.HCM</t>
  </si>
  <si>
    <t xml:space="preserve">Công ty TNHH May thêu Mạnh Tiến</t>
  </si>
  <si>
    <t xml:space="preserve">170 Quốc lộ 1A, P.Tân Thới Nhất, Q.12, TP.HCM</t>
  </si>
  <si>
    <t xml:space="preserve">Công ty TNHH Sambo Ise</t>
  </si>
  <si>
    <t xml:space="preserve">117 Bạch Đằng, P.2, Q.Tân Bình, TP.HCM</t>
  </si>
  <si>
    <t xml:space="preserve">Công ty cổ phần May Nhà Bè</t>
  </si>
  <si>
    <t xml:space="preserve">Đường Bến Nghé, P.Tân Thuận Đông, Q.7, TP.HCM</t>
  </si>
  <si>
    <t xml:space="preserve">Công ty Kho vận Miền Nam</t>
  </si>
  <si>
    <t xml:space="preserve">1B Hoàngd Diệu, Q.4, TP.HCM</t>
  </si>
  <si>
    <t xml:space="preserve">DNTN sản xuất may mặc T.G Long An</t>
  </si>
  <si>
    <t xml:space="preserve">386/2 Quốc lộ 62 Phường 6, Thị xã Tân An - Long an</t>
  </si>
  <si>
    <t xml:space="preserve">Công ty TNHH Filia Việt nam</t>
  </si>
  <si>
    <t xml:space="preserve">Lô B 2 - 9 KCN Tây bắc Củ Chi, xã Tân an hội, huyện Củ chi, TP. HCM</t>
  </si>
  <si>
    <t xml:space="preserve">Công ty TNHH Top Royal Việt nam</t>
  </si>
  <si>
    <t xml:space="preserve">47/27 An Dương Vương, P. 16, Q. 8, TP. HCM</t>
  </si>
  <si>
    <t xml:space="preserve">15/4/06</t>
  </si>
  <si>
    <t xml:space="preserve">Công ty TNHH SX TM DV Thịnh Phát </t>
  </si>
  <si>
    <t xml:space="preserve">189 E Đặng Côgn bỉnh, Ấp 5, Xuân Thới Sơn, Hóc Môn, TP. HCM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4/2006</t>
  </si>
  <si>
    <t xml:space="preserve">SANG HOA KỲ NĂM 2006  BỔ SUNG ĐỢT 9</t>
  </si>
  <si>
    <r>
      <rPr>
        <i val="true"/>
        <sz val="11"/>
        <rFont val="Times New Roman"/>
        <family val="1"/>
      </rPr>
      <t xml:space="preserve">(Phụ lục  kèm theo TB số </t>
    </r>
    <r>
      <rPr>
        <b val="true"/>
        <i val="true"/>
        <sz val="11"/>
        <rFont val="Times New Roman"/>
        <family val="1"/>
      </rPr>
      <t xml:space="preserve">0233</t>
    </r>
    <r>
      <rPr>
        <i val="true"/>
        <sz val="11"/>
        <rFont val="Times New Roman"/>
        <family val="1"/>
      </rPr>
      <t xml:space="preserve">/BTM-DM ngày 16 tháng 6 năm 2006)</t>
    </r>
  </si>
  <si>
    <t xml:space="preserve">Công ty</t>
  </si>
  <si>
    <t xml:space="preserve">Phòng</t>
  </si>
  <si>
    <t xml:space="preserve">TB</t>
  </si>
  <si>
    <t xml:space="preserve">Thành tích</t>
  </si>
  <si>
    <t xml:space="preserve">Tổng lượng HN Liên Bộ cấp</t>
  </si>
  <si>
    <t xml:space="preserve">Tổng cấp tự động do Liên Bộ duyệt</t>
  </si>
  <si>
    <t xml:space="preserve">Tổng cấp KQBL</t>
  </si>
  <si>
    <t xml:space="preserve">TB sx 1 tháng</t>
  </si>
  <si>
    <t xml:space="preserve">Đã cấp tại TB 0217, 0222, 0223</t>
  </si>
  <si>
    <t xml:space="preserve">Đăng ký mới</t>
  </si>
  <si>
    <t xml:space="preserve">thu hồi</t>
  </si>
  <si>
    <t xml:space="preserve">Số lượng được thực hiện có giá trị làm thủ tục visa đến hết ngày 15/7/2006</t>
  </si>
  <si>
    <t xml:space="preserve">C/v  phụ trách</t>
  </si>
  <si>
    <t xml:space="preserve">Phòng Bình Dương</t>
  </si>
  <si>
    <t xml:space="preserve">Đường số 6, KCN Đồng An, Huyện Thuận An, Tỉnh Bình Dương</t>
  </si>
  <si>
    <t xml:space="preserve">Công ty TNHH CN Dae You Vina</t>
  </si>
  <si>
    <t xml:space="preserve">Ấp 1A, An Phú , Thuận An, Bình Dương</t>
  </si>
  <si>
    <t xml:space="preserve">7A Đường Thống Nhất, KCN Sóng Thần II, Dĩ An, Bình Dương</t>
  </si>
  <si>
    <t xml:space="preserve">Số 9 Đường 5 KCN Việt Nam - Singapore, Thuận An, Bình Dương</t>
  </si>
  <si>
    <t xml:space="preserve">Công ty TNHH Fashionline Saigon</t>
  </si>
  <si>
    <t xml:space="preserve">Số 11, Đường 4, KCN Việt Nam Singapore, Thuận An, Bình Dương</t>
  </si>
  <si>
    <t xml:space="preserve">Đường 6, KCN Sóng Thần 1, Dĩ An, Bình Dương</t>
  </si>
  <si>
    <t xml:space="preserve">Công ty TNHH Leader One VN</t>
  </si>
  <si>
    <t xml:space="preserve">E3, Khu dân cư Thuận giao, Thuận An, Bình Dương</t>
  </si>
  <si>
    <t xml:space="preserve">Số 11, Đường số 6, KCN Sóng Thần i, Dĩ An, Bình Dương</t>
  </si>
  <si>
    <t xml:space="preserve">Công ty TNHH Precious Garments</t>
  </si>
  <si>
    <t xml:space="preserve">940 Đại lộ Bình Dương, xã Định Hoà, Thủ Dầu 1, Bình Dương</t>
  </si>
  <si>
    <t xml:space="preserve">Công ty TNHH Puku Việt Nam </t>
  </si>
  <si>
    <t xml:space="preserve">Đường số 3, KCN Đồng An, Bình Dương</t>
  </si>
  <si>
    <t xml:space="preserve">Công ty TNHH Quảng Thăng</t>
  </si>
  <si>
    <t xml:space="preserve">DT 746, Bình Chuẩn, Thuận An, Bình Dương</t>
  </si>
  <si>
    <t xml:space="preserve">Ấp 06 Định Hòa, TX.Thủ Dầu Một, Bình Dương</t>
  </si>
  <si>
    <t xml:space="preserve">Công ty TNHH Sinwah Apparel (Việt Nam)</t>
  </si>
  <si>
    <t xml:space="preserve">46 Đại lộ Độc Lập,VSIP, H.Thuận An, Bình Dương</t>
  </si>
  <si>
    <t xml:space="preserve">Công ty TNHH Tân Thành Đạt</t>
  </si>
  <si>
    <t xml:space="preserve">Ấp Đông Chiêu, X.Tân Đông Hiệp, Dĩ An, Bình Dương</t>
  </si>
  <si>
    <t xml:space="preserve">Khu 1, Đông Hoà, Dĩ an, Bình dương</t>
  </si>
  <si>
    <t xml:space="preserve">Bình dương</t>
  </si>
  <si>
    <t xml:space="preserve">Số 18 Thống nhất, KCN Sóng thần II, Dĩ An, Bình Dương</t>
  </si>
  <si>
    <t xml:space="preserve">Phòng Đà Nẵng</t>
  </si>
  <si>
    <t xml:space="preserve">Lô 6 KCN Tịnh Phong, Sơn Tịnh, Quản Ngãi</t>
  </si>
  <si>
    <t xml:space="preserve">Công ty CP SX  dệt may Đà nẵng</t>
  </si>
  <si>
    <t xml:space="preserve">25 Trần Quý Cáp, Q. hải Châu, TP Đà nẵng</t>
  </si>
  <si>
    <t xml:space="preserve">Công ty CP Thương mại Đại Lộc</t>
  </si>
  <si>
    <t xml:space="preserve">TT Ái Nghĩa, Đại Lộc, Quảng Nam</t>
  </si>
  <si>
    <t xml:space="preserve">Công ty CP TM SX XNK Maxgarmex</t>
  </si>
  <si>
    <t xml:space="preserve">Lô L5, KCN Quảng Phú, TX Quảng ngãi, Quảng Ngãi</t>
  </si>
  <si>
    <t xml:space="preserve">Công ty TNHH NN 1 thành viên Hoà Thọ</t>
  </si>
  <si>
    <t xml:space="preserve">36 Ông Ích Đường, Q. Cẩm lệ, TP Đà  nẵng</t>
  </si>
  <si>
    <t xml:space="preserve">Phòng Hà Nội</t>
  </si>
  <si>
    <t xml:space="preserve"> Công ty TNHH Shinwon Ebenezer Việt Nam</t>
  </si>
  <si>
    <t xml:space="preserve">Khu CN Khai Quang, Vĩnh Yên, Vĩnh Phúc</t>
  </si>
  <si>
    <t xml:space="preserve">Hạnh</t>
  </si>
  <si>
    <t xml:space="preserve">CN Công ty TNHH Hồ tây một thành viên Xí nghiệp SX  Việt An</t>
  </si>
  <si>
    <t xml:space="preserve">521 Minh Khai, Hà nội</t>
  </si>
  <si>
    <t xml:space="preserve">Công ty CP May Đáp Cầu</t>
  </si>
  <si>
    <t xml:space="preserve">Khu 6, P.Thị Cầu, Bắc Ninh</t>
  </si>
  <si>
    <t xml:space="preserve">HẠnh</t>
  </si>
  <si>
    <t xml:space="preserve">Công ty CP may Nam Hà</t>
  </si>
  <si>
    <t xml:space="preserve">510 Đường Trường Chinh, Nam Định</t>
  </si>
  <si>
    <t xml:space="preserve">Công ty TNHH Kee EUN - Việt Nam</t>
  </si>
  <si>
    <t xml:space="preserve">Lô 6 Khu công nghiệp Thụy Vân, Việt Trì, Phú Thọ</t>
  </si>
  <si>
    <t xml:space="preserve">Công ty TNHH Minh Trí, Thái Bình</t>
  </si>
  <si>
    <t xml:space="preserve">Khu CN Nguyễn Đức Cảnh, Thái Bình</t>
  </si>
  <si>
    <t xml:space="preserve">Km3+500, đường Hùng Vương, TP Thái Bình</t>
  </si>
  <si>
    <t xml:space="preserve">Công ty LD Norfolk Hatexco</t>
  </si>
  <si>
    <t xml:space="preserve">203 Nguyễn Huy Tưởng, Thanh Xuân, Hà Nội</t>
  </si>
  <si>
    <t xml:space="preserve">Công ty TNHH CN và TM SH Toàn Cầu</t>
  </si>
  <si>
    <t xml:space="preserve">Km 16-200 Láng Hoà Lạc, Yên Sơn, H Quốc Oai, Hà Tây</t>
  </si>
  <si>
    <t xml:space="preserve">Công ty TNHH Hoàng Minh Châu</t>
  </si>
  <si>
    <t xml:space="preserve">Khu CN Phố Nối B, xã Liêu Xá, </t>
  </si>
  <si>
    <t xml:space="preserve">Phòng Hải Phòng</t>
  </si>
  <si>
    <t xml:space="preserve">Công ty CP may 1 Hải Dương</t>
  </si>
  <si>
    <t xml:space="preserve">120 Chi Lăng, TP Hải dương, Hải Dương</t>
  </si>
  <si>
    <t xml:space="preserve">Công ty TNHH Dệt may Hải Ninh</t>
  </si>
  <si>
    <t xml:space="preserve">135/109 Trường Chinh, Kiến an, HP</t>
  </si>
  <si>
    <t xml:space="preserve">Phú Thái, Kim Thành, hải Dương</t>
  </si>
  <si>
    <t xml:space="preserve">Công ty TNHH May 1-5</t>
  </si>
  <si>
    <t xml:space="preserve">Lô J8 Khu CN Nomura, An Dương, Hải Phòng</t>
  </si>
  <si>
    <t xml:space="preserve">Đường Ngô 2, Phường Cẩm Thượng, TP. Hải Dương</t>
  </si>
  <si>
    <t xml:space="preserve">Phòng TP.HCM</t>
  </si>
  <si>
    <t xml:space="preserve">Cơ sở may Cao Hạnh</t>
  </si>
  <si>
    <t xml:space="preserve">40 Nguyễn Duy, P.9, Q.8, TP. HCM</t>
  </si>
  <si>
    <t xml:space="preserve">Công ty CN TM Tân Phú Cường TNHH</t>
  </si>
  <si>
    <t xml:space="preserve">Công ty CP May Bình minh</t>
  </si>
  <si>
    <t xml:space="preserve">440 Nơ Trang Long, P. 13, q. Bình Thạnh, Tp. HCM</t>
  </si>
  <si>
    <t xml:space="preserve">Công ty CP May Hoà Bình</t>
  </si>
  <si>
    <t xml:space="preserve">830 Nguyễn Duy, P.12, Q.8, TP. HCM</t>
  </si>
  <si>
    <t xml:space="preserve">Công ty CP May Phương đông</t>
  </si>
  <si>
    <t xml:space="preserve">1B Quang trung, P 12,  Q. gò Vấp, Tp. HCM</t>
  </si>
  <si>
    <t xml:space="preserve">Công ty CP may Phương nam</t>
  </si>
  <si>
    <t xml:space="preserve">18 Phan Huy Ích, P. 12, q. Gò vấp, TP.HCM</t>
  </si>
  <si>
    <t xml:space="preserve">Công ty Dệt nhuộm Bông Tường Phát TNHH</t>
  </si>
  <si>
    <t xml:space="preserve">101/33 Bis Phạm Đình Hổ, P. 6, Q. 6, TP. HCM</t>
  </si>
  <si>
    <t xml:space="preserve">Cường </t>
  </si>
  <si>
    <t xml:space="preserve">Công ty Kho vận Miền nam(sotrans)</t>
  </si>
  <si>
    <t xml:space="preserve">1B Hoàng Diệu, Q.4, TP.Hồ Chí Minh</t>
  </si>
  <si>
    <t xml:space="preserve">Đường Bến Nghé, P.Tân Thuận Đông, Q.7, TP.Hồ Chí Minh</t>
  </si>
  <si>
    <t xml:space="preserve">1365/1 Quốc lộ 1A, P.An Phú Đông, Q.12, TP.HCM</t>
  </si>
  <si>
    <t xml:space="preserve">Công ty May Bình định,                       </t>
  </si>
  <si>
    <t xml:space="preserve">105 Trần Hưng đạo, Quy Nhơn</t>
  </si>
  <si>
    <t xml:space="preserve">Công ty TM SX Dệt May thêu nhuộm Hoa Tiến</t>
  </si>
  <si>
    <t xml:space="preserve">25/7 Ba Vân, P.13, Q.Tân Bình, TP.HCM</t>
  </si>
  <si>
    <t xml:space="preserve">H.Anh</t>
  </si>
  <si>
    <t xml:space="preserve">Công ty TNHH 3 Q Vina</t>
  </si>
  <si>
    <t xml:space="preserve">8 An Dương Vương, P. 16, Q. 8. TP. HCM</t>
  </si>
  <si>
    <t xml:space="preserve">Lô 28/I - 28/I, Đường 2B, KCN Vĩnh Lộc, Bình Chánh, TPHCM</t>
  </si>
  <si>
    <t xml:space="preserve">Công ty TNHH Chung Yang Vina</t>
  </si>
  <si>
    <t xml:space="preserve">195/ Nguyễn Ảnh Thủ, P.Hiệp Thành, Q.12, TP.Hồ Chí Minh</t>
  </si>
  <si>
    <t xml:space="preserve">Công ty TNHH CN TM Phú Hà</t>
  </si>
  <si>
    <t xml:space="preserve">1075/1 Khu phố 1, P.Thạnh Xuân, Q.12, TP.Hồ Chí Minh</t>
  </si>
  <si>
    <t xml:space="preserve">Công ty TNHH Colltex</t>
  </si>
  <si>
    <t xml:space="preserve">45 tân Kỳ Tân Quý, khu phố 7, Phường Bình hưng Hoà, Q. Bình Tân</t>
  </si>
  <si>
    <t xml:space="preserve">Công ty TNHH Đế Vương</t>
  </si>
  <si>
    <t xml:space="preserve">176/90 Đường 26/3 P5, Q. Gò Vấp, Tp. Hồ Chí Minh</t>
  </si>
  <si>
    <t xml:space="preserve">Công ty TNHH dệt kim Tín Thành</t>
  </si>
  <si>
    <t xml:space="preserve">115/31 Phạm Đình Hổ, P.6, Q.6, TP. HCM</t>
  </si>
  <si>
    <t xml:space="preserve">Công ty TNHH Dệt may Kim Thành</t>
  </si>
  <si>
    <t xml:space="preserve">ấp Tân Định, X. Tân Thông Hội, H. Củ Chi, TP. HCM</t>
  </si>
  <si>
    <t xml:space="preserve">Công ty TNHH Dệt may Tú Tài</t>
  </si>
  <si>
    <t xml:space="preserve">21/26 Vườn lài, P. Phú Thọ, Q. Tân Phú, TP Hồ Chí Minh</t>
  </si>
  <si>
    <t xml:space="preserve">Công ty TNHH Đông Nam Việt nam</t>
  </si>
  <si>
    <t xml:space="preserve">52, DHT 21, P. Đông Hưng thuận, Q.12, Tp. HCM</t>
  </si>
  <si>
    <t xml:space="preserve">Công ty TNHH Doolim VINA</t>
  </si>
  <si>
    <t xml:space="preserve">Quốc lộ 1A, Xã Long Hiệp, huyện Bến Lức, Long An</t>
  </si>
  <si>
    <t xml:space="preserve">Công ty TNHH Filia Việt Nam</t>
  </si>
  <si>
    <t xml:space="preserve">B2-9 KCN Tây Bắc, xã Tân An Hội, Củ Chi, TPHCM</t>
  </si>
  <si>
    <t xml:space="preserve">đã xuất 7539 tá trước ngày 10/6/2006. Công ty không còn HN KQBL</t>
  </si>
  <si>
    <t xml:space="preserve">Lô D2 KCN Tây Bắc Củ Chi, H. Củ Chi, TP. HCM</t>
  </si>
  <si>
    <t xml:space="preserve">Công ty TNHH Hoàng Thắng</t>
  </si>
  <si>
    <t xml:space="preserve">2C Nguyễn ảnh Thủ, P. Trung Mỹ Tây, Q. 12, TP. HCM</t>
  </si>
  <si>
    <t xml:space="preserve">180 Pasteur, P.Bến Nghé, Q.1, TP.Hồ Chí Minh</t>
  </si>
  <si>
    <t xml:space="preserve">Công ty TNHH Mai Bình Trân</t>
  </si>
  <si>
    <t xml:space="preserve">3/3 Trường Chinh, P. Tân Thới Nhất Q. 12, TP. HCM</t>
  </si>
  <si>
    <t xml:space="preserve">Công ty TNHH May Chín Phong</t>
  </si>
  <si>
    <t xml:space="preserve">111/1200A Lê Đức Thọ, P.13, Q.Gò Vấp, TP Hồ Chí Minh</t>
  </si>
  <si>
    <t xml:space="preserve">Công ty TNHH May CN Tân Bình Minh</t>
  </si>
  <si>
    <t xml:space="preserve">2/7G Nguyễn Thị Sóc, X. Bà Điểm, H. Hóc Môn, TP. HCM</t>
  </si>
  <si>
    <t xml:space="preserve">Công ty TNHH May CN TM Trường Vinh</t>
  </si>
  <si>
    <t xml:space="preserve">170 Quốc lộ 1A, p Tân Thới Nhất, Q. 12, TP HCM </t>
  </si>
  <si>
    <t xml:space="preserve">Công ty TNHH may Effort</t>
  </si>
  <si>
    <t xml:space="preserve">1103 tháp C, Khu căn hộ quốc tế Thuận Kiều, số 190 Hồng Bàng, P. 15, Q. 5 TP. HCM.</t>
  </si>
  <si>
    <t xml:space="preserve">Công ty TNHH May Hân Mao</t>
  </si>
  <si>
    <t xml:space="preserve">Ấp Bàu tre 2, xã Tân An Hội, Huyện Củ Chi, TP HCM</t>
  </si>
  <si>
    <t xml:space="preserve">1/2 Đặng Thúc Vịnh Ấp 3 Đông Thạnh Hóc Môn, TP.HCM</t>
  </si>
  <si>
    <t xml:space="preserve">Công ty TNHH May King Star</t>
  </si>
  <si>
    <t xml:space="preserve">Công ty TNHH May mặc Hong Better</t>
  </si>
  <si>
    <t xml:space="preserve">65/5 Thuận Kiều, P.Tân Thới Nhất, Q.12, TP.HCM</t>
  </si>
  <si>
    <t xml:space="preserve">Công ty TNHH May Thăng Long</t>
  </si>
  <si>
    <t xml:space="preserve">47/13 Luỹ Bán Bích - P. Tân Thới hoà, Q. Tân phú, TP. HCM</t>
  </si>
  <si>
    <t xml:space="preserve">Công ty TNHH May mặc Thịnh Đạt</t>
  </si>
  <si>
    <t xml:space="preserve">Ấp Vàm, Thị trấn Bến Lức, huyện Bến Lức, Long An</t>
  </si>
  <si>
    <t xml:space="preserve">Thọ </t>
  </si>
  <si>
    <t xml:space="preserve">Ấp giữa, xã Tân Phú Trung, Huyện Củ Chi</t>
  </si>
  <si>
    <t xml:space="preserve">H.anh</t>
  </si>
  <si>
    <t xml:space="preserve">Công ty TNHH May mặc XNK Hoàng Nhân</t>
  </si>
  <si>
    <t xml:space="preserve">21/19B đường số 11, P.11, Quận Gò Vấp, TP.HCM</t>
  </si>
  <si>
    <t xml:space="preserve">Công ty TNHH May Nhật tân</t>
  </si>
  <si>
    <t xml:space="preserve">1016, Hương Lộ 2, Bình Trị Đông A, Q. Bình Tân, TP. HCM</t>
  </si>
  <si>
    <t xml:space="preserve">2/7G Nguyễn Thị Sóc, X. Bà Điểm, H. Hóc Môn</t>
  </si>
  <si>
    <t xml:space="preserve">Công ty TNHH May Thêu Tân Ngọc Hà</t>
  </si>
  <si>
    <t xml:space="preserve">26B Tân Thới Nhất, P. Tân Thới Nhất, Q. 12</t>
  </si>
  <si>
    <t xml:space="preserve">Công ty TNHH May Tín Đạt </t>
  </si>
  <si>
    <t xml:space="preserve">Lô 21, đường số 2, KCN Tân Tạo, Q. Bình Tân, TP. HCM</t>
  </si>
  <si>
    <t xml:space="preserve">Công ty TNHH May và Thương mại Long hải</t>
  </si>
  <si>
    <t xml:space="preserve">185 Nguyễn Oanh, P. 10, Q. Gò vấp , TP HCM</t>
  </si>
  <si>
    <t xml:space="preserve">Công ty TNHH may và TM Bảo Ngọc</t>
  </si>
  <si>
    <t xml:space="preserve">14/2 Nhất Chi Mai,P.13, Q. Tân Bình, TP. HCM</t>
  </si>
  <si>
    <t xml:space="preserve">Công ty TNHH May XK Bắc Sinh</t>
  </si>
  <si>
    <t xml:space="preserve">59/1B Phạm Văn Chiêu, P. 12, Q. Gò Vấp, TP. HCM</t>
  </si>
  <si>
    <t xml:space="preserve">165/24, 165//2A, 165/2B, KP5, Phan Văn Hớn, P.Tân Thới Nhất, Q.12, TP.HCM</t>
  </si>
  <si>
    <t xml:space="preserve">Công ty TNHH Minh Trung Chánh</t>
  </si>
  <si>
    <t xml:space="preserve">11/33A Thoại Ngọc Hầu, P Hoà Thạnh, Tân Phú, HCM</t>
  </si>
  <si>
    <t xml:space="preserve">Công ty TNHH Molax Vina</t>
  </si>
  <si>
    <t xml:space="preserve">B28/I-B29/I, 2B KCN Vĩnh Lộc, H.Bình Chánh, TP.HCM</t>
  </si>
  <si>
    <t xml:space="preserve"> </t>
  </si>
  <si>
    <t xml:space="preserve">Công ty TNHH Nam Quang </t>
  </si>
  <si>
    <t xml:space="preserve">B1/4 KCN Tây Bắc Củ Chi, Quốc lộ 22, H. Củ Chi, TP. HCM</t>
  </si>
  <si>
    <t xml:space="preserve">Công ty TNHH O-sung Vina</t>
  </si>
  <si>
    <t xml:space="preserve">8/6B Ấp Chánh 2, Tân Xuân Hóc môn, Tp. HCM</t>
  </si>
  <si>
    <t xml:space="preserve">Công ty TNHH Quốc tế D&amp;S Việt Nam</t>
  </si>
  <si>
    <t xml:space="preserve">Tân Dân , Chí Linh, Hảii dương</t>
  </si>
  <si>
    <t xml:space="preserve">Công ty TNHH Sae Hwa Vina</t>
  </si>
  <si>
    <t xml:space="preserve">Công ty TNHH Sambo Ise (Chi nhánh TP HCM)</t>
  </si>
  <si>
    <t xml:space="preserve">177 Bạch đằng, Q Tân Bình, TP HCM</t>
  </si>
  <si>
    <t xml:space="preserve">Thắng </t>
  </si>
  <si>
    <t xml:space="preserve">Công ty TNHH SHINSUNG Việt Nam</t>
  </si>
  <si>
    <t xml:space="preserve">Xã Đức Lập, Huyện Đức Hòa, Long An</t>
  </si>
  <si>
    <t xml:space="preserve">A16/68A Hương lộ 2, Bình Trị ĐôngA, Q. Bình Tân, TP HCM</t>
  </si>
  <si>
    <t xml:space="preserve">Công ty TNHH sx Sun Glory</t>
  </si>
  <si>
    <t xml:space="preserve">962A tỉnh Lộ 10, Phường Tân Tạo, q. Bình tân, Tp.HCM</t>
  </si>
  <si>
    <t xml:space="preserve">Công ty TNHH SX TM DV Đồng Phú Hưng</t>
  </si>
  <si>
    <t xml:space="preserve">1016B Tạ Quang Bửu, P.6, Q.8, TP. HCM</t>
  </si>
  <si>
    <t xml:space="preserve">Công ty TNHH Thái Sơn S.P</t>
  </si>
  <si>
    <t xml:space="preserve">143/11H Ung Văn Khiêm, F25, Q. Bình Thạnh, TP HCM</t>
  </si>
  <si>
    <t xml:space="preserve">Công ty TNHH TM - Dệt Hồng Trinh</t>
  </si>
  <si>
    <t xml:space="preserve">F1/1E Ấp 6, HL 80 Xã Vĩnh Lộc A, H. Bình Chánh, TP. HCM</t>
  </si>
  <si>
    <t xml:space="preserve">Công ty TNHH TM Dệt may Thương Phú</t>
  </si>
  <si>
    <t xml:space="preserve">138/16 Trương Công Định, P.13, Q.Tân BÌnh, TP.HCM</t>
  </si>
  <si>
    <t xml:space="preserve">Công ty TNHH Tuấn Nhã</t>
  </si>
  <si>
    <t xml:space="preserve">159, Hồ Ngọc Lãm, phường An Lạc, quận Bình Tân, TP. Hồ Chí Minh</t>
  </si>
  <si>
    <t xml:space="preserve">Giảm Thu 500ta tại TB 0199 do Cty không đủ 500ta để thu hồi</t>
  </si>
  <si>
    <t xml:space="preserve">lô 8-9 A, Đường 4, KCX Linh Trung 2, Thủ Đức, TP. HCM</t>
  </si>
  <si>
    <t xml:space="preserve">DNTN May Xuất khẩu Cao Viên</t>
  </si>
  <si>
    <t xml:space="preserve">639 Tỉnh lộ 835 A, Ấp Lộc Tiền, xã Mỹ Lộc, huyện Cần Giuộc, Long An </t>
  </si>
  <si>
    <t xml:space="preserve">DNTN Sản xuất may mặc T.G Long An</t>
  </si>
  <si>
    <t xml:space="preserve">386/2 Quốc lộ 62, Phường 6, TX Tân An, Long An</t>
  </si>
  <si>
    <t xml:space="preserve">LHCN Sae Young (Sae Young Ind. Complex)</t>
  </si>
  <si>
    <t xml:space="preserve">364 Quang Trung, Gò Vấp, TPHCM</t>
  </si>
  <si>
    <t xml:space="preserve">Xí nghiệp dệt May thêu Trần Thành Công</t>
  </si>
  <si>
    <t xml:space="preserve">Đã xuất 7919 tá trước 1/6/06. Công ty chỉ còn 786 tá HN KQBL</t>
  </si>
  <si>
    <t xml:space="preserve">Công ty TNHH May đệ Nhất</t>
  </si>
  <si>
    <t xml:space="preserve">Khu 2, TT Củ Chi, H. Củ Chi, TP HCM</t>
  </si>
  <si>
    <t xml:space="preserve">Công ty TNHH SX và TM Việt Vượng</t>
  </si>
  <si>
    <t xml:space="preserve">335 Cách mạng tháng 8, P. 13, Q. Tân Bình, TP. HCM</t>
  </si>
  <si>
    <t xml:space="preserve">Công ty TNHH Top Royal Flash Việt Nam</t>
  </si>
  <si>
    <t xml:space="preserve">47/27 An Dương Vương, P. 16, Q.8, TP. HCM</t>
  </si>
  <si>
    <t xml:space="preserve">C27 Cư xá Phú Lâm B, P.13, Q.6, TP.HCM</t>
  </si>
  <si>
    <t xml:space="preserve">DNTN sản xuất thương mại Nhã Thường</t>
  </si>
  <si>
    <t xml:space="preserve">23 Khu Bình Phú, đường 11, Phường 11, Q. 6, TP. HCM</t>
  </si>
  <si>
    <t xml:space="preserve">Công ty TNHH SX TM DV Kim Liên Thành</t>
  </si>
  <si>
    <t xml:space="preserve">C18 B/H, Đường 2F , KCN Vĩnh Lộc, H. Bình Chánh, TP. Hồ Chí Mi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[$-409]m/d/yyyy"/>
    <numFmt numFmtId="168" formatCode="0"/>
    <numFmt numFmtId="169" formatCode="_(* #,##0.00_);_(* \(#,##0.00\);_(* \-??_);_(@_)"/>
    <numFmt numFmtId="170" formatCode="@"/>
  </numFmts>
  <fonts count="33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"/>
      <name val="Times New Roman"/>
      <family val="1"/>
    </font>
    <font>
      <b val="true"/>
      <sz val="10"/>
      <name val="Times New Roman"/>
      <family val="1"/>
    </font>
    <font>
      <sz val="8"/>
      <color rgb="FFFF0000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2"/>
      <name val=".VnTime"/>
      <family val="0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sz val="8"/>
      <name val=".VnTime"/>
      <family val="0"/>
    </font>
    <font>
      <sz val="10"/>
      <name val="Times New Roman"/>
      <family val="1"/>
    </font>
    <font>
      <sz val="9"/>
      <name val=".VnTime"/>
      <family val="0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9"/>
      <color rgb="FF0000FF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8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9"/>
      <name val=".VnTime"/>
      <family val="2"/>
    </font>
    <font>
      <sz val="9"/>
      <color rgb="FF0000FF"/>
      <name val="Times New Roman"/>
      <family val="1"/>
    </font>
    <font>
      <b val="true"/>
      <i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25" fillId="4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Sheet1" xfId="22"/>
    <cellStyle name="Normal_Tong hopdang ky han ngach2006 Tho" xfId="23"/>
  </cellStyles>
  <dxfs count="8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66240</xdr:rowOff>
    </xdr:from>
    <xdr:to>
      <xdr:col>3</xdr:col>
      <xdr:colOff>135720</xdr:colOff>
      <xdr:row>6</xdr:row>
      <xdr:rowOff>47520</xdr:rowOff>
    </xdr:to>
    <xdr:sp>
      <xdr:nvSpPr>
        <xdr:cNvPr id="0" name="Text 1"/>
        <xdr:cNvSpPr/>
      </xdr:nvSpPr>
      <xdr:spPr>
        <a:xfrm>
          <a:off x="51840" y="66240"/>
          <a:ext cx="1798920" cy="87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3160</xdr:colOff>
      <xdr:row>0</xdr:row>
      <xdr:rowOff>47520</xdr:rowOff>
    </xdr:from>
    <xdr:to>
      <xdr:col>9</xdr:col>
      <xdr:colOff>1469160</xdr:colOff>
      <xdr:row>7</xdr:row>
      <xdr:rowOff>19080</xdr:rowOff>
    </xdr:to>
    <xdr:sp>
      <xdr:nvSpPr>
        <xdr:cNvPr id="1" name="Text 2"/>
        <xdr:cNvSpPr/>
      </xdr:nvSpPr>
      <xdr:spPr>
        <a:xfrm>
          <a:off x="2428200" y="47520"/>
          <a:ext cx="380484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CỘNG HÒA XÃ HỘI CHỦ NGHĨA VIỆT NAM 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Độc lập - Tự Do - Hạnh Phúc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        </a:t>
          </a:r>
          <a:r>
            <a:rPr b="1" i="1" lang="en-US" sz="1200" spc="-1" strike="noStrike">
              <a:latin typeface="Times New Roman"/>
            </a:rPr>
            <a:t>  </a:t>
          </a:r>
          <a:r>
            <a:rPr b="1" i="1" lang="en-US" sz="1200" spc="-1" strike="noStrike">
              <a:latin typeface="Times New Roman"/>
            </a:rPr>
            <a:t>Hà Nội , ngày        tháng  4 năm 20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30</xdr:row>
      <xdr:rowOff>47520</xdr:rowOff>
    </xdr:from>
    <xdr:to>
      <xdr:col>3</xdr:col>
      <xdr:colOff>766800</xdr:colOff>
      <xdr:row>142</xdr:row>
      <xdr:rowOff>38160</xdr:rowOff>
    </xdr:to>
    <xdr:sp>
      <xdr:nvSpPr>
        <xdr:cNvPr id="2" name="Text 3"/>
        <xdr:cNvSpPr/>
      </xdr:nvSpPr>
      <xdr:spPr>
        <a:xfrm>
          <a:off x="72000" y="52768440"/>
          <a:ext cx="2409840" cy="170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800" spc="-1" strike="noStrike">
              <a:latin typeface="Times New Roman"/>
            </a:rPr>
            <a:t>Nơi gửi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Bộ Công nghiệp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Hiệp hội Dệt May Việt Nam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Các Phòng QL XNK khu vực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ổ Giám sát Liên ngành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Trang mạn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Times New Roman"/>
            </a:rPr>
            <a:t>- Lưu VT, BDM (2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960</xdr:colOff>
      <xdr:row>130</xdr:row>
      <xdr:rowOff>28440</xdr:rowOff>
    </xdr:from>
    <xdr:to>
      <xdr:col>6</xdr:col>
      <xdr:colOff>51840</xdr:colOff>
      <xdr:row>143</xdr:row>
      <xdr:rowOff>38160</xdr:rowOff>
    </xdr:to>
    <xdr:sp>
      <xdr:nvSpPr>
        <xdr:cNvPr id="3" name="Text 4"/>
        <xdr:cNvSpPr/>
      </xdr:nvSpPr>
      <xdr:spPr>
        <a:xfrm>
          <a:off x="1694160" y="52749360"/>
          <a:ext cx="2615400" cy="18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320</xdr:colOff>
      <xdr:row>130</xdr:row>
      <xdr:rowOff>56880</xdr:rowOff>
    </xdr:from>
    <xdr:to>
      <xdr:col>10</xdr:col>
      <xdr:colOff>10800</xdr:colOff>
      <xdr:row>143</xdr:row>
      <xdr:rowOff>95400</xdr:rowOff>
    </xdr:to>
    <xdr:sp>
      <xdr:nvSpPr>
        <xdr:cNvPr id="4" name="Text 5"/>
        <xdr:cNvSpPr/>
      </xdr:nvSpPr>
      <xdr:spPr>
        <a:xfrm>
          <a:off x="4361040" y="52777800"/>
          <a:ext cx="240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47</xdr:row>
      <xdr:rowOff>0</xdr:rowOff>
    </xdr:from>
    <xdr:to>
      <xdr:col>6</xdr:col>
      <xdr:colOff>155520</xdr:colOff>
      <xdr:row>157</xdr:row>
      <xdr:rowOff>56880</xdr:rowOff>
    </xdr:to>
    <xdr:sp>
      <xdr:nvSpPr>
        <xdr:cNvPr id="5" name="Text 1"/>
        <xdr:cNvSpPr/>
      </xdr:nvSpPr>
      <xdr:spPr>
        <a:xfrm>
          <a:off x="92880" y="63503280"/>
          <a:ext cx="51058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5680</xdr:colOff>
      <xdr:row>147</xdr:row>
      <xdr:rowOff>28440</xdr:rowOff>
    </xdr:from>
    <xdr:to>
      <xdr:col>14</xdr:col>
      <xdr:colOff>806760</xdr:colOff>
      <xdr:row>159</xdr:row>
      <xdr:rowOff>85680</xdr:rowOff>
    </xdr:to>
    <xdr:sp>
      <xdr:nvSpPr>
        <xdr:cNvPr id="6" name="Text 2"/>
        <xdr:cNvSpPr/>
      </xdr:nvSpPr>
      <xdr:spPr>
        <a:xfrm>
          <a:off x="7026120" y="63531720"/>
          <a:ext cx="322380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47</xdr:row>
      <xdr:rowOff>0</xdr:rowOff>
    </xdr:from>
    <xdr:to>
      <xdr:col>6</xdr:col>
      <xdr:colOff>155520</xdr:colOff>
      <xdr:row>157</xdr:row>
      <xdr:rowOff>56880</xdr:rowOff>
    </xdr:to>
    <xdr:sp>
      <xdr:nvSpPr>
        <xdr:cNvPr id="7" name="Text 3"/>
        <xdr:cNvSpPr/>
      </xdr:nvSpPr>
      <xdr:spPr>
        <a:xfrm>
          <a:off x="92880" y="63503280"/>
          <a:ext cx="5105880" cy="155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0</xdr:colOff>
      <xdr:row>147</xdr:row>
      <xdr:rowOff>0</xdr:rowOff>
    </xdr:from>
    <xdr:to>
      <xdr:col>8</xdr:col>
      <xdr:colOff>372600</xdr:colOff>
      <xdr:row>159</xdr:row>
      <xdr:rowOff>28800</xdr:rowOff>
    </xdr:to>
    <xdr:sp>
      <xdr:nvSpPr>
        <xdr:cNvPr id="8" name="Text 4"/>
        <xdr:cNvSpPr/>
      </xdr:nvSpPr>
      <xdr:spPr>
        <a:xfrm>
          <a:off x="3162240" y="63503280"/>
          <a:ext cx="350316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48</xdr:row>
      <xdr:rowOff>9360</xdr:rowOff>
    </xdr:from>
    <xdr:to>
      <xdr:col>3</xdr:col>
      <xdr:colOff>1222200</xdr:colOff>
      <xdr:row>158</xdr:row>
      <xdr:rowOff>28440</xdr:rowOff>
    </xdr:to>
    <xdr:sp>
      <xdr:nvSpPr>
        <xdr:cNvPr id="9" name="Text 5"/>
        <xdr:cNvSpPr/>
      </xdr:nvSpPr>
      <xdr:spPr>
        <a:xfrm>
          <a:off x="30960" y="63636480"/>
          <a:ext cx="35470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4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59" activeCellId="0" sqref="B59"/>
    </sheetView>
  </sheetViews>
  <sheetFormatPr defaultColWidth="9.132812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13.28"/>
    <col collapsed="false" customWidth="true" hidden="false" outlineLevel="0" max="3" min="3" style="3" width="6.56"/>
    <col collapsed="false" customWidth="true" hidden="false" outlineLevel="0" max="4" min="4" style="4" width="18.99"/>
    <col collapsed="false" customWidth="true" hidden="false" outlineLevel="0" max="5" min="5" style="5" width="7.28"/>
    <col collapsed="false" customWidth="true" hidden="false" outlineLevel="0" max="6" min="6" style="5" width="8.85"/>
    <col collapsed="false" customWidth="true" hidden="false" outlineLevel="0" max="7" min="7" style="6" width="6.99"/>
    <col collapsed="false" customWidth="true" hidden="true" outlineLevel="0" max="8" min="8" style="7" width="8.13"/>
    <col collapsed="false" customWidth="true" hidden="true" outlineLevel="0" max="9" min="9" style="3" width="7.13"/>
    <col collapsed="false" customWidth="true" hidden="false" outlineLevel="0" max="10" min="10" style="4" width="27.56"/>
    <col collapsed="false" customWidth="false" hidden="false" outlineLevel="0" max="257" min="11" style="2" width="9.13"/>
  </cols>
  <sheetData>
    <row r="1" s="9" customFormat="true" ht="11.25" hidden="false" customHeight="false" outlineLevel="0" collapsed="false">
      <c r="A1" s="8"/>
      <c r="C1" s="8"/>
      <c r="E1" s="10"/>
      <c r="F1" s="10"/>
      <c r="G1" s="11"/>
      <c r="I1" s="12"/>
      <c r="J1" s="13"/>
    </row>
    <row r="2" s="9" customFormat="true" ht="14.25" hidden="false" customHeight="true" outlineLevel="0" collapsed="false">
      <c r="A2" s="8"/>
      <c r="C2" s="8"/>
      <c r="E2" s="10"/>
      <c r="F2" s="10"/>
      <c r="G2" s="11"/>
      <c r="I2" s="12"/>
      <c r="J2" s="13"/>
    </row>
    <row r="3" s="9" customFormat="true" ht="11.25" hidden="false" customHeight="false" outlineLevel="0" collapsed="false">
      <c r="A3" s="8"/>
      <c r="C3" s="8"/>
      <c r="E3" s="10"/>
      <c r="F3" s="10"/>
      <c r="G3" s="11"/>
      <c r="I3" s="12"/>
      <c r="J3" s="13"/>
    </row>
    <row r="4" s="9" customFormat="true" ht="11.25" hidden="false" customHeight="false" outlineLevel="0" collapsed="false">
      <c r="A4" s="8"/>
      <c r="C4" s="8"/>
      <c r="E4" s="10"/>
      <c r="F4" s="10"/>
      <c r="G4" s="11"/>
      <c r="I4" s="12"/>
      <c r="J4" s="13"/>
    </row>
    <row r="5" s="9" customFormat="true" ht="11.25" hidden="false" customHeight="false" outlineLevel="0" collapsed="false">
      <c r="A5" s="8"/>
      <c r="C5" s="8"/>
      <c r="E5" s="10"/>
      <c r="F5" s="10"/>
      <c r="G5" s="11"/>
      <c r="I5" s="12"/>
      <c r="J5" s="13"/>
    </row>
    <row r="6" s="9" customFormat="true" ht="11.25" hidden="false" customHeight="false" outlineLevel="0" collapsed="false">
      <c r="A6" s="8"/>
      <c r="C6" s="8"/>
      <c r="E6" s="10"/>
      <c r="F6" s="10"/>
      <c r="G6" s="11"/>
      <c r="I6" s="12"/>
      <c r="J6" s="13"/>
    </row>
    <row r="7" s="9" customFormat="true" ht="11.25" hidden="false" customHeight="false" outlineLevel="0" collapsed="false">
      <c r="A7" s="8"/>
      <c r="C7" s="8"/>
      <c r="E7" s="10"/>
      <c r="F7" s="10"/>
      <c r="G7" s="11"/>
      <c r="I7" s="12"/>
      <c r="J7" s="13"/>
    </row>
    <row r="8" s="9" customFormat="true" ht="11.2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6"/>
      <c r="K8" s="15"/>
      <c r="L8" s="15"/>
      <c r="M8" s="15"/>
      <c r="N8" s="15"/>
      <c r="O8" s="15"/>
      <c r="P8" s="15"/>
      <c r="Q8" s="15"/>
      <c r="R8" s="15"/>
    </row>
    <row r="9" s="9" customFormat="true" ht="11.25" hidden="false" customHeight="false" outlineLevel="0" collapsed="false">
      <c r="A9" s="17" t="s">
        <v>0</v>
      </c>
      <c r="B9" s="17"/>
      <c r="C9" s="17"/>
      <c r="D9" s="17"/>
      <c r="E9" s="17"/>
      <c r="F9" s="17"/>
      <c r="G9" s="17"/>
      <c r="H9" s="17"/>
      <c r="I9" s="17"/>
      <c r="J9" s="17"/>
      <c r="K9" s="15"/>
      <c r="L9" s="15"/>
      <c r="M9" s="15"/>
      <c r="N9" s="15"/>
      <c r="O9" s="15"/>
      <c r="P9" s="15"/>
      <c r="Q9" s="15"/>
      <c r="R9" s="15"/>
    </row>
    <row r="10" s="18" customFormat="true" ht="11.25" hidden="false" customHeight="true" outlineLevel="0" collapsed="false">
      <c r="A10" s="17" t="s">
        <v>1</v>
      </c>
      <c r="B10" s="17"/>
      <c r="C10" s="17"/>
      <c r="D10" s="17"/>
      <c r="E10" s="17"/>
      <c r="F10" s="17"/>
      <c r="G10" s="17"/>
      <c r="H10" s="17"/>
      <c r="I10" s="17"/>
      <c r="J10" s="17"/>
      <c r="K10" s="15"/>
      <c r="L10" s="15"/>
      <c r="M10" s="15"/>
      <c r="N10" s="15"/>
      <c r="O10" s="15"/>
      <c r="P10" s="15"/>
      <c r="Q10" s="15"/>
      <c r="R10" s="15"/>
    </row>
    <row r="11" s="18" customFormat="true" ht="13.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0"/>
      <c r="M11" s="20"/>
      <c r="N11" s="20"/>
      <c r="O11" s="20"/>
      <c r="P11" s="20"/>
      <c r="Q11" s="20"/>
      <c r="R11" s="20"/>
    </row>
    <row r="12" s="27" customFormat="true" ht="19.5" hidden="false" customHeight="true" outlineLevel="0" collapsed="false">
      <c r="A12" s="21" t="s">
        <v>3</v>
      </c>
      <c r="B12" s="22"/>
      <c r="C12" s="23"/>
      <c r="D12" s="24"/>
      <c r="E12" s="24"/>
      <c r="F12" s="25"/>
      <c r="G12" s="26"/>
      <c r="I12" s="28"/>
      <c r="J12" s="29"/>
    </row>
    <row r="13" s="27" customFormat="true" ht="14.25" hidden="false" customHeight="true" outlineLevel="0" collapsed="false">
      <c r="A13" s="21" t="s">
        <v>4</v>
      </c>
      <c r="B13" s="22"/>
      <c r="C13" s="22"/>
      <c r="D13" s="30"/>
      <c r="E13" s="31"/>
      <c r="F13" s="25"/>
      <c r="G13" s="26"/>
      <c r="I13" s="28"/>
      <c r="J13" s="29"/>
    </row>
    <row r="14" s="27" customFormat="true" ht="13.5" hidden="false" customHeight="true" outlineLevel="0" collapsed="false">
      <c r="A14" s="21" t="s">
        <v>5</v>
      </c>
      <c r="B14" s="32"/>
      <c r="C14" s="23"/>
      <c r="D14" s="30"/>
      <c r="E14" s="31"/>
      <c r="F14" s="25"/>
      <c r="G14" s="26"/>
      <c r="H14" s="33"/>
      <c r="I14" s="34"/>
      <c r="J14" s="35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  <c r="FU14" s="33"/>
      <c r="FV14" s="33"/>
      <c r="FW14" s="33"/>
      <c r="FX14" s="33"/>
      <c r="FY14" s="33"/>
      <c r="FZ14" s="33"/>
      <c r="GA14" s="33"/>
      <c r="GB14" s="33"/>
      <c r="GC14" s="33"/>
      <c r="GD14" s="33"/>
      <c r="GE14" s="33"/>
      <c r="GF14" s="33"/>
      <c r="GG14" s="33"/>
      <c r="GH14" s="33"/>
      <c r="GI14" s="33"/>
      <c r="GJ14" s="33"/>
      <c r="GK14" s="33"/>
      <c r="GL14" s="33"/>
      <c r="GM14" s="33"/>
      <c r="GN14" s="33"/>
      <c r="GO14" s="33"/>
      <c r="GP14" s="33"/>
      <c r="GQ14" s="33"/>
      <c r="GR14" s="33"/>
      <c r="GS14" s="33"/>
      <c r="GT14" s="33"/>
      <c r="GU14" s="33"/>
      <c r="GV14" s="33"/>
      <c r="GW14" s="33"/>
      <c r="GX14" s="33"/>
      <c r="GY14" s="33"/>
      <c r="GZ14" s="33"/>
      <c r="HA14" s="33"/>
      <c r="HB14" s="33"/>
      <c r="HC14" s="33"/>
      <c r="HD14" s="33"/>
      <c r="HE14" s="33"/>
      <c r="HF14" s="33"/>
      <c r="HG14" s="33"/>
      <c r="HH14" s="33"/>
      <c r="HI14" s="33"/>
      <c r="HJ14" s="33"/>
      <c r="HK14" s="33"/>
      <c r="HL14" s="33"/>
      <c r="HM14" s="33"/>
      <c r="HN14" s="33"/>
      <c r="HO14" s="33"/>
      <c r="HP14" s="33"/>
      <c r="HQ14" s="33"/>
      <c r="HR14" s="33"/>
      <c r="HS14" s="33"/>
      <c r="HT14" s="33"/>
      <c r="HU14" s="33"/>
      <c r="HV14" s="33"/>
      <c r="HW14" s="33"/>
      <c r="HX14" s="33"/>
      <c r="HY14" s="33"/>
      <c r="HZ14" s="33"/>
      <c r="IA14" s="33"/>
      <c r="IB14" s="33"/>
      <c r="IC14" s="33"/>
      <c r="ID14" s="33"/>
      <c r="IE14" s="33"/>
      <c r="IF14" s="33"/>
      <c r="IG14" s="33"/>
      <c r="IH14" s="33"/>
      <c r="II14" s="33"/>
      <c r="IJ14" s="33"/>
      <c r="IK14" s="33"/>
    </row>
    <row r="15" customFormat="false" ht="8.25" hidden="false" customHeight="true" outlineLevel="0" collapsed="false"/>
    <row r="16" s="40" customFormat="true" ht="55.5" hidden="false" customHeight="true" outlineLevel="0" collapsed="false">
      <c r="A16" s="36" t="s">
        <v>6</v>
      </c>
      <c r="B16" s="37" t="s">
        <v>7</v>
      </c>
      <c r="C16" s="37" t="s">
        <v>8</v>
      </c>
      <c r="D16" s="37" t="s">
        <v>9</v>
      </c>
      <c r="E16" s="36" t="s">
        <v>10</v>
      </c>
      <c r="F16" s="36" t="s">
        <v>11</v>
      </c>
      <c r="G16" s="36" t="s">
        <v>12</v>
      </c>
      <c r="H16" s="38" t="s">
        <v>13</v>
      </c>
      <c r="I16" s="39" t="s">
        <v>14</v>
      </c>
      <c r="J16" s="37" t="s">
        <v>15</v>
      </c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2"/>
      <c r="IM16" s="2"/>
      <c r="IN16" s="2"/>
      <c r="IO16" s="2"/>
      <c r="IP16" s="2"/>
      <c r="IQ16" s="2"/>
      <c r="IR16" s="2"/>
      <c r="IS16" s="2"/>
      <c r="IT16" s="2"/>
    </row>
    <row r="17" s="46" customFormat="true" ht="21.75" hidden="false" customHeight="true" outlineLevel="0" collapsed="false">
      <c r="A17" s="41" t="s">
        <v>16</v>
      </c>
      <c r="B17" s="41" t="s">
        <v>17</v>
      </c>
      <c r="C17" s="41" t="s">
        <v>18</v>
      </c>
      <c r="D17" s="41" t="s">
        <v>19</v>
      </c>
      <c r="E17" s="42" t="s">
        <v>20</v>
      </c>
      <c r="F17" s="42" t="s">
        <v>21</v>
      </c>
      <c r="G17" s="41" t="s">
        <v>22</v>
      </c>
      <c r="H17" s="41" t="s">
        <v>23</v>
      </c>
      <c r="I17" s="41" t="s">
        <v>24</v>
      </c>
      <c r="J17" s="43" t="s">
        <v>24</v>
      </c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  <c r="DV17" s="45"/>
      <c r="DW17" s="45"/>
      <c r="DX17" s="45"/>
      <c r="DY17" s="45"/>
      <c r="DZ17" s="45"/>
      <c r="EA17" s="45"/>
      <c r="EB17" s="45"/>
      <c r="EC17" s="45"/>
      <c r="ED17" s="45"/>
      <c r="EE17" s="45"/>
      <c r="EF17" s="45"/>
      <c r="EG17" s="45"/>
      <c r="EH17" s="45"/>
      <c r="EI17" s="45"/>
      <c r="EJ17" s="45"/>
      <c r="EK17" s="45"/>
      <c r="EL17" s="45"/>
      <c r="EM17" s="45"/>
      <c r="EN17" s="45"/>
      <c r="EO17" s="45"/>
      <c r="EP17" s="45"/>
      <c r="EQ17" s="45"/>
      <c r="ER17" s="45"/>
      <c r="ES17" s="45"/>
      <c r="ET17" s="45"/>
      <c r="EU17" s="45"/>
      <c r="EV17" s="45"/>
      <c r="EW17" s="45"/>
      <c r="EX17" s="45"/>
      <c r="EY17" s="45"/>
      <c r="EZ17" s="45"/>
      <c r="FA17" s="45"/>
      <c r="FB17" s="45"/>
      <c r="FC17" s="45"/>
      <c r="FD17" s="45"/>
      <c r="FE17" s="45"/>
      <c r="FF17" s="45"/>
      <c r="FG17" s="45"/>
      <c r="FH17" s="45"/>
      <c r="FI17" s="45"/>
      <c r="FJ17" s="45"/>
      <c r="FK17" s="45"/>
      <c r="FL17" s="45"/>
      <c r="FM17" s="45"/>
      <c r="FN17" s="45"/>
      <c r="FO17" s="45"/>
      <c r="FP17" s="45"/>
      <c r="FQ17" s="45"/>
      <c r="FR17" s="45"/>
      <c r="FS17" s="45"/>
      <c r="FT17" s="45"/>
      <c r="FU17" s="45"/>
      <c r="FV17" s="45"/>
      <c r="FW17" s="45"/>
      <c r="FX17" s="45"/>
      <c r="FY17" s="45"/>
      <c r="FZ17" s="45"/>
      <c r="GA17" s="45"/>
      <c r="GB17" s="45"/>
      <c r="GC17" s="45"/>
      <c r="GD17" s="45"/>
      <c r="GE17" s="45"/>
      <c r="GF17" s="45"/>
      <c r="GG17" s="45"/>
      <c r="GH17" s="45"/>
      <c r="GI17" s="45"/>
      <c r="GJ17" s="45"/>
      <c r="GK17" s="45"/>
      <c r="GL17" s="45"/>
      <c r="GM17" s="45"/>
      <c r="GN17" s="45"/>
      <c r="GO17" s="45"/>
      <c r="GP17" s="45"/>
      <c r="GQ17" s="45"/>
      <c r="GR17" s="45"/>
      <c r="GS17" s="45"/>
      <c r="GT17" s="45"/>
      <c r="GU17" s="45"/>
      <c r="GV17" s="45"/>
      <c r="GW17" s="45"/>
      <c r="GX17" s="45"/>
      <c r="GY17" s="45"/>
      <c r="GZ17" s="45"/>
      <c r="HA17" s="45"/>
      <c r="HB17" s="45"/>
      <c r="HC17" s="45"/>
      <c r="HD17" s="45"/>
      <c r="HE17" s="45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45"/>
      <c r="ID17" s="45"/>
      <c r="IE17" s="45"/>
      <c r="IF17" s="45"/>
      <c r="IG17" s="45"/>
      <c r="IH17" s="45"/>
      <c r="II17" s="45"/>
      <c r="IJ17" s="45"/>
      <c r="IK17" s="45"/>
      <c r="IL17" s="44"/>
      <c r="IM17" s="44"/>
      <c r="IN17" s="44"/>
      <c r="IO17" s="44"/>
      <c r="IP17" s="44"/>
      <c r="IQ17" s="44"/>
      <c r="IR17" s="44"/>
      <c r="IS17" s="44"/>
      <c r="IT17" s="44"/>
    </row>
    <row r="18" s="46" customFormat="true" ht="17.25" hidden="false" customHeight="true" outlineLevel="0" collapsed="false">
      <c r="A18" s="47" t="s">
        <v>25</v>
      </c>
      <c r="B18" s="48"/>
      <c r="C18" s="48"/>
      <c r="D18" s="48"/>
      <c r="E18" s="48"/>
      <c r="F18" s="48"/>
      <c r="G18" s="48"/>
      <c r="H18" s="48"/>
      <c r="I18" s="48"/>
      <c r="J18" s="49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  <c r="DV18" s="45"/>
      <c r="DW18" s="45"/>
      <c r="DX18" s="45"/>
      <c r="DY18" s="45"/>
      <c r="DZ18" s="45"/>
      <c r="EA18" s="45"/>
      <c r="EB18" s="45"/>
      <c r="EC18" s="45"/>
      <c r="ED18" s="45"/>
      <c r="EE18" s="45"/>
      <c r="EF18" s="45"/>
      <c r="EG18" s="45"/>
      <c r="EH18" s="45"/>
      <c r="EI18" s="45"/>
      <c r="EJ18" s="45"/>
      <c r="EK18" s="45"/>
      <c r="EL18" s="45"/>
      <c r="EM18" s="45"/>
      <c r="EN18" s="45"/>
      <c r="EO18" s="45"/>
      <c r="EP18" s="45"/>
      <c r="EQ18" s="45"/>
      <c r="ER18" s="45"/>
      <c r="ES18" s="45"/>
      <c r="ET18" s="45"/>
      <c r="EU18" s="45"/>
      <c r="EV18" s="45"/>
      <c r="EW18" s="45"/>
      <c r="EX18" s="45"/>
      <c r="EY18" s="45"/>
      <c r="EZ18" s="45"/>
      <c r="FA18" s="45"/>
      <c r="FB18" s="45"/>
      <c r="FC18" s="45"/>
      <c r="FD18" s="45"/>
      <c r="FE18" s="45"/>
      <c r="FF18" s="45"/>
      <c r="FG18" s="45"/>
      <c r="FH18" s="45"/>
      <c r="FI18" s="45"/>
      <c r="FJ18" s="45"/>
      <c r="FK18" s="45"/>
      <c r="FL18" s="45"/>
      <c r="FM18" s="45"/>
      <c r="FN18" s="45"/>
      <c r="FO18" s="45"/>
      <c r="FP18" s="45"/>
      <c r="FQ18" s="45"/>
      <c r="FR18" s="45"/>
      <c r="FS18" s="45"/>
      <c r="FT18" s="45"/>
      <c r="FU18" s="45"/>
      <c r="FV18" s="45"/>
      <c r="FW18" s="45"/>
      <c r="FX18" s="45"/>
      <c r="FY18" s="45"/>
      <c r="FZ18" s="45"/>
      <c r="GA18" s="45"/>
      <c r="GB18" s="45"/>
      <c r="GC18" s="45"/>
      <c r="GD18" s="45"/>
      <c r="GE18" s="45"/>
      <c r="GF18" s="45"/>
      <c r="GG18" s="45"/>
      <c r="GH18" s="45"/>
      <c r="GI18" s="45"/>
      <c r="GJ18" s="45"/>
      <c r="GK18" s="45"/>
      <c r="GL18" s="45"/>
      <c r="GM18" s="45"/>
      <c r="GN18" s="45"/>
      <c r="GO18" s="45"/>
      <c r="GP18" s="45"/>
      <c r="GQ18" s="45"/>
      <c r="GR18" s="45"/>
      <c r="GS18" s="45"/>
      <c r="GT18" s="45"/>
      <c r="GU18" s="45"/>
      <c r="GV18" s="45"/>
      <c r="GW18" s="45"/>
      <c r="GX18" s="45"/>
      <c r="GY18" s="45"/>
      <c r="GZ18" s="45"/>
      <c r="HA18" s="45"/>
      <c r="HB18" s="45"/>
      <c r="HC18" s="45"/>
      <c r="HD18" s="45"/>
      <c r="HE18" s="45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45"/>
      <c r="ID18" s="45"/>
      <c r="IE18" s="45"/>
      <c r="IF18" s="45"/>
      <c r="IG18" s="45"/>
      <c r="IH18" s="45"/>
      <c r="II18" s="45"/>
      <c r="IJ18" s="45"/>
      <c r="IK18" s="45"/>
      <c r="IL18" s="44"/>
      <c r="IM18" s="44"/>
      <c r="IN18" s="44"/>
      <c r="IO18" s="44"/>
      <c r="IP18" s="44"/>
      <c r="IQ18" s="44"/>
      <c r="IR18" s="44"/>
      <c r="IS18" s="44"/>
      <c r="IT18" s="44"/>
    </row>
    <row r="19" s="58" customFormat="true" ht="22.5" hidden="false" customHeight="false" outlineLevel="0" collapsed="false">
      <c r="A19" s="50" t="n">
        <v>1</v>
      </c>
      <c r="B19" s="51" t="s">
        <v>26</v>
      </c>
      <c r="C19" s="52" t="s">
        <v>27</v>
      </c>
      <c r="D19" s="53" t="s">
        <v>28</v>
      </c>
      <c r="E19" s="54" t="n">
        <v>4285</v>
      </c>
      <c r="F19" s="55" t="n">
        <v>434</v>
      </c>
      <c r="G19" s="56" t="n">
        <v>434</v>
      </c>
      <c r="H19" s="57" t="s">
        <v>29</v>
      </c>
      <c r="I19" s="52" t="s">
        <v>30</v>
      </c>
      <c r="J19" s="53" t="s">
        <v>31</v>
      </c>
    </row>
    <row r="20" s="58" customFormat="true" ht="22.5" hidden="false" customHeight="false" outlineLevel="0" collapsed="false">
      <c r="A20" s="50" t="n">
        <v>2</v>
      </c>
      <c r="B20" s="52" t="s">
        <v>32</v>
      </c>
      <c r="C20" s="52" t="s">
        <v>27</v>
      </c>
      <c r="D20" s="53" t="s">
        <v>33</v>
      </c>
      <c r="E20" s="55" t="n">
        <v>0</v>
      </c>
      <c r="F20" s="55" t="n">
        <v>500</v>
      </c>
      <c r="G20" s="56" t="n">
        <v>500</v>
      </c>
      <c r="H20" s="57" t="s">
        <v>29</v>
      </c>
      <c r="I20" s="52" t="s">
        <v>30</v>
      </c>
      <c r="J20" s="53"/>
    </row>
    <row r="21" s="58" customFormat="true" ht="22.5" hidden="false" customHeight="false" outlineLevel="0" collapsed="false">
      <c r="A21" s="50" t="n">
        <v>3</v>
      </c>
      <c r="B21" s="51" t="s">
        <v>34</v>
      </c>
      <c r="C21" s="52" t="s">
        <v>27</v>
      </c>
      <c r="D21" s="53" t="s">
        <v>35</v>
      </c>
      <c r="E21" s="55" t="n">
        <v>11895.6</v>
      </c>
      <c r="F21" s="55" t="n">
        <v>1100</v>
      </c>
      <c r="G21" s="56" t="n">
        <v>1100</v>
      </c>
      <c r="H21" s="57" t="s">
        <v>36</v>
      </c>
      <c r="I21" s="52" t="s">
        <v>30</v>
      </c>
      <c r="J21" s="53"/>
    </row>
    <row r="22" s="58" customFormat="true" ht="33.75" hidden="false" customHeight="false" outlineLevel="0" collapsed="false">
      <c r="A22" s="50" t="n">
        <v>4</v>
      </c>
      <c r="B22" s="53" t="s">
        <v>37</v>
      </c>
      <c r="C22" s="52" t="s">
        <v>27</v>
      </c>
      <c r="D22" s="53" t="s">
        <v>38</v>
      </c>
      <c r="E22" s="54" t="n">
        <v>2501</v>
      </c>
      <c r="F22" s="55" t="n">
        <v>2500</v>
      </c>
      <c r="G22" s="56" t="n">
        <v>2500</v>
      </c>
      <c r="H22" s="57" t="s">
        <v>29</v>
      </c>
      <c r="I22" s="52" t="s">
        <v>30</v>
      </c>
      <c r="J22" s="53"/>
    </row>
    <row r="23" s="58" customFormat="true" ht="33.75" hidden="false" customHeight="false" outlineLevel="0" collapsed="false">
      <c r="A23" s="50" t="n">
        <v>5</v>
      </c>
      <c r="B23" s="51" t="s">
        <v>39</v>
      </c>
      <c r="C23" s="52" t="s">
        <v>27</v>
      </c>
      <c r="D23" s="53" t="s">
        <v>40</v>
      </c>
      <c r="E23" s="55" t="n">
        <v>67300</v>
      </c>
      <c r="F23" s="55" t="n">
        <v>2860</v>
      </c>
      <c r="G23" s="56" t="n">
        <v>2860</v>
      </c>
      <c r="H23" s="57" t="s">
        <v>29</v>
      </c>
      <c r="I23" s="52" t="s">
        <v>30</v>
      </c>
      <c r="J23" s="53" t="s">
        <v>41</v>
      </c>
    </row>
    <row r="24" s="58" customFormat="true" ht="33.75" hidden="false" customHeight="false" outlineLevel="0" collapsed="false">
      <c r="A24" s="50" t="n">
        <v>6</v>
      </c>
      <c r="B24" s="51" t="s">
        <v>42</v>
      </c>
      <c r="C24" s="52" t="s">
        <v>27</v>
      </c>
      <c r="D24" s="53" t="s">
        <v>43</v>
      </c>
      <c r="E24" s="55" t="n">
        <v>0</v>
      </c>
      <c r="F24" s="55" t="n">
        <v>3244</v>
      </c>
      <c r="G24" s="56" t="n">
        <v>3244</v>
      </c>
      <c r="H24" s="57" t="s">
        <v>29</v>
      </c>
      <c r="I24" s="52" t="s">
        <v>30</v>
      </c>
      <c r="J24" s="53" t="s">
        <v>44</v>
      </c>
    </row>
    <row r="25" s="58" customFormat="true" ht="37.5" hidden="false" customHeight="true" outlineLevel="0" collapsed="false">
      <c r="A25" s="50" t="n">
        <v>7</v>
      </c>
      <c r="B25" s="51" t="s">
        <v>45</v>
      </c>
      <c r="C25" s="52" t="s">
        <v>27</v>
      </c>
      <c r="D25" s="53" t="s">
        <v>46</v>
      </c>
      <c r="E25" s="55" t="n">
        <v>8912</v>
      </c>
      <c r="F25" s="55" t="n">
        <f aca="false">1136+3000</f>
        <v>4136</v>
      </c>
      <c r="G25" s="56" t="n">
        <f aca="false">1136+3000</f>
        <v>4136</v>
      </c>
      <c r="H25" s="57" t="s">
        <v>47</v>
      </c>
      <c r="I25" s="52" t="s">
        <v>30</v>
      </c>
      <c r="J25" s="53"/>
    </row>
    <row r="26" s="58" customFormat="true" ht="31.5" hidden="false" customHeight="true" outlineLevel="0" collapsed="false">
      <c r="A26" s="50" t="n">
        <v>8</v>
      </c>
      <c r="B26" s="51" t="s">
        <v>48</v>
      </c>
      <c r="C26" s="52" t="s">
        <v>27</v>
      </c>
      <c r="D26" s="53" t="s">
        <v>49</v>
      </c>
      <c r="E26" s="55" t="n">
        <v>44720</v>
      </c>
      <c r="F26" s="55" t="n">
        <v>5238</v>
      </c>
      <c r="G26" s="56" t="n">
        <v>5000</v>
      </c>
      <c r="H26" s="57" t="s">
        <v>50</v>
      </c>
      <c r="I26" s="52" t="s">
        <v>30</v>
      </c>
      <c r="J26" s="53"/>
    </row>
    <row r="27" s="58" customFormat="true" ht="33.75" hidden="false" customHeight="false" outlineLevel="0" collapsed="false">
      <c r="A27" s="50" t="n">
        <v>9</v>
      </c>
      <c r="B27" s="51" t="s">
        <v>51</v>
      </c>
      <c r="C27" s="52" t="s">
        <v>27</v>
      </c>
      <c r="D27" s="53" t="s">
        <v>52</v>
      </c>
      <c r="E27" s="55" t="n">
        <v>12710</v>
      </c>
      <c r="F27" s="55" t="n">
        <v>7530</v>
      </c>
      <c r="G27" s="56" t="n">
        <v>5000</v>
      </c>
      <c r="H27" s="57" t="s">
        <v>53</v>
      </c>
      <c r="I27" s="52" t="s">
        <v>30</v>
      </c>
      <c r="J27" s="53" t="s">
        <v>31</v>
      </c>
    </row>
    <row r="28" s="58" customFormat="true" ht="33.75" hidden="false" customHeight="false" outlineLevel="0" collapsed="false">
      <c r="A28" s="50" t="n">
        <v>10</v>
      </c>
      <c r="B28" s="51" t="s">
        <v>54</v>
      </c>
      <c r="C28" s="52" t="s">
        <v>27</v>
      </c>
      <c r="D28" s="53" t="s">
        <v>55</v>
      </c>
      <c r="E28" s="55" t="n">
        <v>74220</v>
      </c>
      <c r="F28" s="55" t="n">
        <f aca="false">72+3190+2410+268+1600+1629</f>
        <v>9169</v>
      </c>
      <c r="G28" s="56" t="n">
        <v>5000</v>
      </c>
      <c r="H28" s="57" t="s">
        <v>29</v>
      </c>
      <c r="I28" s="52" t="s">
        <v>30</v>
      </c>
      <c r="J28" s="53"/>
    </row>
    <row r="29" s="58" customFormat="true" ht="33.75" hidden="false" customHeight="false" outlineLevel="0" collapsed="false">
      <c r="A29" s="50" t="n">
        <v>11</v>
      </c>
      <c r="B29" s="51" t="s">
        <v>56</v>
      </c>
      <c r="C29" s="52" t="s">
        <v>27</v>
      </c>
      <c r="D29" s="53" t="s">
        <v>57</v>
      </c>
      <c r="E29" s="55" t="n">
        <v>29271</v>
      </c>
      <c r="F29" s="55" t="n">
        <v>9275</v>
      </c>
      <c r="G29" s="56" t="n">
        <v>5000</v>
      </c>
      <c r="H29" s="57" t="s">
        <v>29</v>
      </c>
      <c r="I29" s="52" t="s">
        <v>30</v>
      </c>
      <c r="J29" s="53"/>
    </row>
    <row r="30" s="58" customFormat="true" ht="33.75" hidden="false" customHeight="false" outlineLevel="0" collapsed="false">
      <c r="A30" s="50" t="n">
        <v>12</v>
      </c>
      <c r="B30" s="51" t="s">
        <v>58</v>
      </c>
      <c r="C30" s="52" t="s">
        <v>27</v>
      </c>
      <c r="D30" s="53" t="s">
        <v>59</v>
      </c>
      <c r="E30" s="55" t="n">
        <v>36224</v>
      </c>
      <c r="F30" s="55" t="n">
        <v>14337</v>
      </c>
      <c r="G30" s="56" t="n">
        <f aca="false">F30*40%</f>
        <v>5734.8</v>
      </c>
      <c r="H30" s="57" t="s">
        <v>29</v>
      </c>
      <c r="I30" s="52" t="s">
        <v>30</v>
      </c>
      <c r="J30" s="53"/>
    </row>
    <row r="31" s="58" customFormat="true" ht="45" hidden="false" customHeight="false" outlineLevel="0" collapsed="false">
      <c r="A31" s="50" t="n">
        <v>13</v>
      </c>
      <c r="B31" s="51" t="s">
        <v>60</v>
      </c>
      <c r="C31" s="52" t="s">
        <v>27</v>
      </c>
      <c r="D31" s="53" t="s">
        <v>61</v>
      </c>
      <c r="E31" s="55" t="n">
        <v>106156.2</v>
      </c>
      <c r="F31" s="55" t="n">
        <v>15240</v>
      </c>
      <c r="G31" s="56" t="n">
        <f aca="false">F31*40%</f>
        <v>6096</v>
      </c>
      <c r="H31" s="57" t="s">
        <v>29</v>
      </c>
      <c r="I31" s="52" t="s">
        <v>30</v>
      </c>
      <c r="J31" s="53"/>
    </row>
    <row r="32" customFormat="false" ht="64.5" hidden="false" customHeight="true" outlineLevel="0" collapsed="false">
      <c r="A32" s="59" t="n">
        <v>14</v>
      </c>
      <c r="B32" s="60" t="s">
        <v>62</v>
      </c>
      <c r="C32" s="61" t="s">
        <v>27</v>
      </c>
      <c r="D32" s="62" t="s">
        <v>63</v>
      </c>
      <c r="E32" s="63" t="n">
        <v>890735</v>
      </c>
      <c r="F32" s="63" t="n">
        <v>103925</v>
      </c>
      <c r="G32" s="64" t="n">
        <f aca="false">F32*40%</f>
        <v>41570</v>
      </c>
      <c r="H32" s="65" t="s">
        <v>64</v>
      </c>
      <c r="I32" s="61" t="s">
        <v>30</v>
      </c>
      <c r="J32" s="62" t="s">
        <v>65</v>
      </c>
    </row>
    <row r="33" s="58" customFormat="true" ht="67.5" hidden="false" customHeight="true" outlineLevel="0" collapsed="false">
      <c r="A33" s="50" t="n">
        <v>15</v>
      </c>
      <c r="B33" s="51" t="s">
        <v>66</v>
      </c>
      <c r="C33" s="52" t="s">
        <v>27</v>
      </c>
      <c r="D33" s="53" t="s">
        <v>38</v>
      </c>
      <c r="E33" s="55" t="n">
        <v>370628.4</v>
      </c>
      <c r="F33" s="55" t="n">
        <v>134115</v>
      </c>
      <c r="G33" s="56" t="n">
        <f aca="false">F33*40%</f>
        <v>53646</v>
      </c>
      <c r="H33" s="57" t="s">
        <v>67</v>
      </c>
      <c r="I33" s="52" t="s">
        <v>30</v>
      </c>
      <c r="J33" s="53" t="s">
        <v>65</v>
      </c>
    </row>
    <row r="34" customFormat="false" ht="19.5" hidden="false" customHeight="true" outlineLevel="0" collapsed="false">
      <c r="A34" s="66" t="s">
        <v>68</v>
      </c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22.5" hidden="false" customHeight="false" outlineLevel="0" collapsed="false">
      <c r="A35" s="59" t="n">
        <v>16</v>
      </c>
      <c r="B35" s="60" t="s">
        <v>69</v>
      </c>
      <c r="C35" s="61" t="s">
        <v>70</v>
      </c>
      <c r="D35" s="62" t="s">
        <v>71</v>
      </c>
      <c r="E35" s="63" t="n">
        <v>0</v>
      </c>
      <c r="F35" s="63" t="n">
        <v>4044</v>
      </c>
      <c r="G35" s="64" t="n">
        <v>4044</v>
      </c>
      <c r="H35" s="65" t="s">
        <v>72</v>
      </c>
      <c r="I35" s="61" t="s">
        <v>73</v>
      </c>
      <c r="J35" s="62" t="s">
        <v>44</v>
      </c>
    </row>
    <row r="36" customFormat="false" ht="21" hidden="false" customHeight="true" outlineLevel="0" collapsed="false">
      <c r="A36" s="66" t="s">
        <v>74</v>
      </c>
      <c r="B36" s="66"/>
      <c r="C36" s="66"/>
      <c r="D36" s="66"/>
      <c r="E36" s="66"/>
      <c r="F36" s="66"/>
      <c r="G36" s="66"/>
      <c r="H36" s="66"/>
      <c r="I36" s="66"/>
      <c r="J36" s="66"/>
    </row>
    <row r="37" s="58" customFormat="true" ht="22.5" hidden="false" customHeight="false" outlineLevel="0" collapsed="false">
      <c r="A37" s="50" t="n">
        <v>17</v>
      </c>
      <c r="B37" s="51" t="s">
        <v>75</v>
      </c>
      <c r="C37" s="52" t="s">
        <v>76</v>
      </c>
      <c r="D37" s="53" t="s">
        <v>77</v>
      </c>
      <c r="E37" s="55" t="n">
        <v>29839</v>
      </c>
      <c r="F37" s="55" t="n">
        <f aca="false">434+394</f>
        <v>828</v>
      </c>
      <c r="G37" s="56" t="n">
        <f aca="false">434+394</f>
        <v>828</v>
      </c>
      <c r="H37" s="57" t="s">
        <v>29</v>
      </c>
      <c r="I37" s="52" t="s">
        <v>78</v>
      </c>
      <c r="J37" s="53" t="s">
        <v>79</v>
      </c>
    </row>
    <row r="38" s="58" customFormat="true" ht="45" hidden="false" customHeight="false" outlineLevel="0" collapsed="false">
      <c r="A38" s="50" t="n">
        <v>18</v>
      </c>
      <c r="B38" s="51" t="s">
        <v>80</v>
      </c>
      <c r="C38" s="52" t="s">
        <v>76</v>
      </c>
      <c r="D38" s="53" t="s">
        <v>81</v>
      </c>
      <c r="E38" s="55" t="n">
        <v>0</v>
      </c>
      <c r="F38" s="55" t="n">
        <v>6800</v>
      </c>
      <c r="G38" s="56" t="n">
        <v>6800</v>
      </c>
      <c r="H38" s="67" t="s">
        <v>82</v>
      </c>
      <c r="I38" s="52" t="s">
        <v>78</v>
      </c>
      <c r="J38" s="53" t="s">
        <v>83</v>
      </c>
    </row>
    <row r="39" s="58" customFormat="true" ht="33.75" hidden="false" customHeight="false" outlineLevel="0" collapsed="false">
      <c r="A39" s="50" t="n">
        <v>19</v>
      </c>
      <c r="B39" s="51" t="s">
        <v>84</v>
      </c>
      <c r="C39" s="52" t="s">
        <v>76</v>
      </c>
      <c r="D39" s="53" t="s">
        <v>85</v>
      </c>
      <c r="E39" s="55" t="n">
        <v>55082</v>
      </c>
      <c r="F39" s="68" t="n">
        <v>21441</v>
      </c>
      <c r="G39" s="69" t="n">
        <f aca="false">F39*40%</f>
        <v>8576.4</v>
      </c>
      <c r="H39" s="67" t="s">
        <v>86</v>
      </c>
      <c r="I39" s="52" t="s">
        <v>78</v>
      </c>
      <c r="J39" s="53"/>
    </row>
    <row r="40" s="58" customFormat="true" ht="74.25" hidden="false" customHeight="true" outlineLevel="0" collapsed="false">
      <c r="A40" s="50" t="n">
        <v>20</v>
      </c>
      <c r="B40" s="51" t="s">
        <v>87</v>
      </c>
      <c r="C40" s="52" t="s">
        <v>76</v>
      </c>
      <c r="D40" s="53" t="s">
        <v>88</v>
      </c>
      <c r="E40" s="55" t="n">
        <v>240467</v>
      </c>
      <c r="F40" s="55" t="n">
        <v>32084</v>
      </c>
      <c r="G40" s="56" t="n">
        <f aca="false">F40*40%</f>
        <v>12833.6</v>
      </c>
      <c r="H40" s="67" t="s">
        <v>29</v>
      </c>
      <c r="I40" s="52" t="s">
        <v>30</v>
      </c>
      <c r="J40" s="53" t="s">
        <v>65</v>
      </c>
    </row>
    <row r="41" customFormat="false" ht="21.75" hidden="false" customHeight="true" outlineLevel="0" collapsed="false">
      <c r="A41" s="66" t="s">
        <v>89</v>
      </c>
      <c r="B41" s="66"/>
      <c r="C41" s="66"/>
      <c r="D41" s="66"/>
      <c r="E41" s="66"/>
      <c r="F41" s="66"/>
      <c r="G41" s="66"/>
      <c r="H41" s="66"/>
      <c r="I41" s="66"/>
      <c r="J41" s="66"/>
    </row>
    <row r="42" s="58" customFormat="true" ht="22.5" hidden="false" customHeight="false" outlineLevel="0" collapsed="false">
      <c r="A42" s="50" t="n">
        <v>21</v>
      </c>
      <c r="B42" s="51" t="s">
        <v>90</v>
      </c>
      <c r="C42" s="52" t="s">
        <v>91</v>
      </c>
      <c r="D42" s="53" t="s">
        <v>92</v>
      </c>
      <c r="E42" s="55" t="n">
        <v>0</v>
      </c>
      <c r="F42" s="55" t="n">
        <v>67</v>
      </c>
      <c r="G42" s="56" t="n">
        <v>67</v>
      </c>
      <c r="H42" s="67" t="n">
        <v>38721</v>
      </c>
      <c r="I42" s="52" t="s">
        <v>93</v>
      </c>
      <c r="J42" s="53" t="s">
        <v>94</v>
      </c>
    </row>
    <row r="43" s="58" customFormat="true" ht="22.5" hidden="false" customHeight="false" outlineLevel="0" collapsed="false">
      <c r="A43" s="50" t="n">
        <v>22</v>
      </c>
      <c r="B43" s="51" t="s">
        <v>95</v>
      </c>
      <c r="C43" s="70" t="s">
        <v>96</v>
      </c>
      <c r="D43" s="53" t="s">
        <v>97</v>
      </c>
      <c r="E43" s="55" t="n">
        <v>17600</v>
      </c>
      <c r="F43" s="55" t="n">
        <v>1371</v>
      </c>
      <c r="G43" s="56" t="n">
        <v>1371</v>
      </c>
      <c r="H43" s="67" t="s">
        <v>29</v>
      </c>
      <c r="I43" s="52" t="s">
        <v>98</v>
      </c>
      <c r="J43" s="53"/>
    </row>
    <row r="44" s="58" customFormat="true" ht="33.75" hidden="false" customHeight="false" outlineLevel="0" collapsed="false">
      <c r="A44" s="50" t="n">
        <v>23</v>
      </c>
      <c r="B44" s="51" t="s">
        <v>99</v>
      </c>
      <c r="C44" s="52" t="s">
        <v>91</v>
      </c>
      <c r="D44" s="53" t="s">
        <v>100</v>
      </c>
      <c r="E44" s="55" t="n">
        <v>8387</v>
      </c>
      <c r="F44" s="55" t="n">
        <v>4100</v>
      </c>
      <c r="G44" s="56" t="n">
        <v>4100</v>
      </c>
      <c r="H44" s="67" t="s">
        <v>101</v>
      </c>
      <c r="I44" s="52" t="s">
        <v>98</v>
      </c>
      <c r="J44" s="53"/>
    </row>
    <row r="45" s="58" customFormat="true" ht="28.5" hidden="false" customHeight="true" outlineLevel="0" collapsed="false">
      <c r="A45" s="50" t="n">
        <v>24</v>
      </c>
      <c r="B45" s="51" t="s">
        <v>102</v>
      </c>
      <c r="C45" s="52" t="s">
        <v>96</v>
      </c>
      <c r="D45" s="53" t="s">
        <v>103</v>
      </c>
      <c r="E45" s="54" t="n">
        <v>39270</v>
      </c>
      <c r="F45" s="55" t="n">
        <f aca="false">4167+6784</f>
        <v>10951</v>
      </c>
      <c r="G45" s="56" t="n">
        <v>5000</v>
      </c>
      <c r="H45" s="67" t="s">
        <v>104</v>
      </c>
      <c r="I45" s="51" t="s">
        <v>98</v>
      </c>
      <c r="J45" s="53"/>
    </row>
    <row r="46" s="58" customFormat="true" ht="33.75" hidden="false" customHeight="false" outlineLevel="0" collapsed="false">
      <c r="A46" s="50" t="n">
        <v>25</v>
      </c>
      <c r="B46" s="51" t="s">
        <v>105</v>
      </c>
      <c r="C46" s="52" t="s">
        <v>96</v>
      </c>
      <c r="D46" s="53" t="s">
        <v>106</v>
      </c>
      <c r="E46" s="55" t="n">
        <v>33671</v>
      </c>
      <c r="F46" s="55" t="n">
        <v>4910</v>
      </c>
      <c r="G46" s="56" t="n">
        <v>4910</v>
      </c>
      <c r="H46" s="67" t="s">
        <v>107</v>
      </c>
      <c r="I46" s="52" t="s">
        <v>93</v>
      </c>
      <c r="J46" s="53"/>
    </row>
    <row r="47" s="58" customFormat="true" ht="22.5" hidden="false" customHeight="false" outlineLevel="0" collapsed="false">
      <c r="A47" s="50" t="n">
        <v>26</v>
      </c>
      <c r="B47" s="51" t="s">
        <v>108</v>
      </c>
      <c r="C47" s="52" t="s">
        <v>96</v>
      </c>
      <c r="D47" s="53" t="s">
        <v>109</v>
      </c>
      <c r="E47" s="55" t="n">
        <v>0</v>
      </c>
      <c r="F47" s="55" t="n">
        <v>4997</v>
      </c>
      <c r="G47" s="56" t="n">
        <v>4997</v>
      </c>
      <c r="H47" s="67" t="s">
        <v>29</v>
      </c>
      <c r="I47" s="52" t="s">
        <v>98</v>
      </c>
      <c r="J47" s="53" t="s">
        <v>44</v>
      </c>
    </row>
    <row r="48" s="58" customFormat="true" ht="22.5" hidden="false" customHeight="false" outlineLevel="0" collapsed="false">
      <c r="A48" s="50" t="n">
        <v>27</v>
      </c>
      <c r="B48" s="51" t="s">
        <v>110</v>
      </c>
      <c r="C48" s="52" t="s">
        <v>96</v>
      </c>
      <c r="D48" s="53" t="s">
        <v>111</v>
      </c>
      <c r="E48" s="54" t="n">
        <v>1428</v>
      </c>
      <c r="F48" s="55" t="n">
        <v>5480</v>
      </c>
      <c r="G48" s="56" t="n">
        <v>5000</v>
      </c>
      <c r="H48" s="67" t="s">
        <v>112</v>
      </c>
      <c r="I48" s="52" t="s">
        <v>98</v>
      </c>
      <c r="J48" s="53"/>
    </row>
    <row r="49" s="58" customFormat="true" ht="46.5" hidden="false" customHeight="true" outlineLevel="0" collapsed="false">
      <c r="A49" s="50" t="n">
        <v>28</v>
      </c>
      <c r="B49" s="51" t="s">
        <v>113</v>
      </c>
      <c r="C49" s="52" t="s">
        <v>91</v>
      </c>
      <c r="D49" s="53" t="s">
        <v>114</v>
      </c>
      <c r="E49" s="55" t="n">
        <v>0</v>
      </c>
      <c r="F49" s="55" t="n">
        <v>7000</v>
      </c>
      <c r="G49" s="56" t="n">
        <v>7000</v>
      </c>
      <c r="H49" s="67" t="s">
        <v>115</v>
      </c>
      <c r="I49" s="52" t="s">
        <v>116</v>
      </c>
      <c r="J49" s="53" t="s">
        <v>83</v>
      </c>
    </row>
    <row r="50" s="58" customFormat="true" ht="22.5" hidden="false" customHeight="false" outlineLevel="0" collapsed="false">
      <c r="A50" s="50" t="n">
        <v>29</v>
      </c>
      <c r="B50" s="51" t="s">
        <v>117</v>
      </c>
      <c r="C50" s="52" t="s">
        <v>96</v>
      </c>
      <c r="D50" s="53" t="s">
        <v>118</v>
      </c>
      <c r="E50" s="55" t="n">
        <v>31318</v>
      </c>
      <c r="F50" s="55" t="n">
        <v>7962</v>
      </c>
      <c r="G50" s="56" t="n">
        <v>5000</v>
      </c>
      <c r="H50" s="57" t="s">
        <v>119</v>
      </c>
      <c r="I50" s="52" t="s">
        <v>93</v>
      </c>
      <c r="J50" s="53" t="s">
        <v>120</v>
      </c>
    </row>
    <row r="51" s="58" customFormat="true" ht="33.75" hidden="false" customHeight="false" outlineLevel="0" collapsed="false">
      <c r="A51" s="50" t="n">
        <v>30</v>
      </c>
      <c r="B51" s="51" t="s">
        <v>121</v>
      </c>
      <c r="C51" s="52" t="s">
        <v>122</v>
      </c>
      <c r="D51" s="53" t="s">
        <v>123</v>
      </c>
      <c r="E51" s="54" t="n">
        <v>9954.6</v>
      </c>
      <c r="F51" s="55" t="n">
        <f aca="false">8012+6139</f>
        <v>14151</v>
      </c>
      <c r="G51" s="56" t="n">
        <f aca="false">F51*40%</f>
        <v>5660.4</v>
      </c>
      <c r="H51" s="57" t="s">
        <v>124</v>
      </c>
      <c r="I51" s="52" t="s">
        <v>98</v>
      </c>
      <c r="J51" s="53"/>
    </row>
    <row r="52" s="58" customFormat="true" ht="33.75" hidden="false" customHeight="false" outlineLevel="0" collapsed="false">
      <c r="A52" s="50" t="n">
        <v>31</v>
      </c>
      <c r="B52" s="51" t="s">
        <v>125</v>
      </c>
      <c r="C52" s="52" t="s">
        <v>91</v>
      </c>
      <c r="D52" s="53" t="s">
        <v>126</v>
      </c>
      <c r="E52" s="55" t="n">
        <v>246716</v>
      </c>
      <c r="F52" s="55" t="n">
        <v>15000</v>
      </c>
      <c r="G52" s="56" t="n">
        <f aca="false">F52*40%</f>
        <v>6000</v>
      </c>
      <c r="H52" s="57" t="s">
        <v>127</v>
      </c>
      <c r="I52" s="52" t="s">
        <v>93</v>
      </c>
      <c r="J52" s="53"/>
    </row>
    <row r="53" s="58" customFormat="true" ht="22.5" hidden="false" customHeight="false" outlineLevel="0" collapsed="false">
      <c r="A53" s="50" t="n">
        <v>32</v>
      </c>
      <c r="B53" s="51" t="s">
        <v>128</v>
      </c>
      <c r="C53" s="52" t="s">
        <v>91</v>
      </c>
      <c r="D53" s="53" t="s">
        <v>129</v>
      </c>
      <c r="E53" s="55" t="n">
        <v>106582</v>
      </c>
      <c r="F53" s="55" t="n">
        <v>18071</v>
      </c>
      <c r="G53" s="69" t="n">
        <f aca="false">F53*40%</f>
        <v>7228.4</v>
      </c>
      <c r="H53" s="67" t="s">
        <v>130</v>
      </c>
      <c r="I53" s="52" t="s">
        <v>116</v>
      </c>
      <c r="J53" s="53" t="s">
        <v>31</v>
      </c>
    </row>
    <row r="54" s="58" customFormat="true" ht="22.5" hidden="false" customHeight="false" outlineLevel="0" collapsed="false">
      <c r="A54" s="50" t="n">
        <v>33</v>
      </c>
      <c r="B54" s="55" t="s">
        <v>131</v>
      </c>
      <c r="C54" s="71" t="s">
        <v>96</v>
      </c>
      <c r="D54" s="72" t="s">
        <v>132</v>
      </c>
      <c r="E54" s="55" t="n">
        <v>11380</v>
      </c>
      <c r="F54" s="55" t="n">
        <v>18293</v>
      </c>
      <c r="G54" s="69" t="n">
        <f aca="false">F54*40%</f>
        <v>7317.2</v>
      </c>
      <c r="H54" s="67" t="s">
        <v>29</v>
      </c>
      <c r="I54" s="52" t="s">
        <v>93</v>
      </c>
      <c r="J54" s="53"/>
    </row>
    <row r="55" s="58" customFormat="true" ht="26.25" hidden="false" customHeight="true" outlineLevel="0" collapsed="false">
      <c r="A55" s="50" t="n">
        <v>34</v>
      </c>
      <c r="B55" s="51" t="s">
        <v>133</v>
      </c>
      <c r="C55" s="52" t="s">
        <v>134</v>
      </c>
      <c r="D55" s="53" t="s">
        <v>135</v>
      </c>
      <c r="E55" s="55" t="n">
        <v>15197</v>
      </c>
      <c r="F55" s="55" t="n">
        <v>1951</v>
      </c>
      <c r="G55" s="56" t="n">
        <v>1951</v>
      </c>
      <c r="H55" s="57" t="s">
        <v>53</v>
      </c>
      <c r="I55" s="52" t="s">
        <v>98</v>
      </c>
      <c r="J55" s="53"/>
    </row>
    <row r="56" customFormat="false" ht="25.5" hidden="false" customHeight="true" outlineLevel="0" collapsed="false">
      <c r="A56" s="66" t="s">
        <v>136</v>
      </c>
      <c r="B56" s="66"/>
      <c r="C56" s="66"/>
      <c r="D56" s="66"/>
      <c r="E56" s="66"/>
      <c r="F56" s="66"/>
      <c r="G56" s="66"/>
      <c r="H56" s="66"/>
      <c r="I56" s="66"/>
      <c r="J56" s="66"/>
    </row>
    <row r="57" s="58" customFormat="true" ht="22.5" hidden="false" customHeight="false" outlineLevel="0" collapsed="false">
      <c r="A57" s="50" t="n">
        <v>35</v>
      </c>
      <c r="B57" s="51" t="s">
        <v>137</v>
      </c>
      <c r="C57" s="52" t="s">
        <v>138</v>
      </c>
      <c r="D57" s="53" t="s">
        <v>139</v>
      </c>
      <c r="E57" s="55" t="n">
        <v>4219</v>
      </c>
      <c r="F57" s="55" t="n">
        <v>2766</v>
      </c>
      <c r="G57" s="56" t="n">
        <v>2766</v>
      </c>
      <c r="H57" s="57" t="s">
        <v>140</v>
      </c>
      <c r="I57" s="52" t="s">
        <v>93</v>
      </c>
      <c r="J57" s="53" t="s">
        <v>41</v>
      </c>
    </row>
    <row r="58" s="58" customFormat="true" ht="22.5" hidden="false" customHeight="false" outlineLevel="0" collapsed="false">
      <c r="A58" s="50" t="n">
        <v>36</v>
      </c>
      <c r="B58" s="51" t="s">
        <v>141</v>
      </c>
      <c r="C58" s="52" t="s">
        <v>138</v>
      </c>
      <c r="D58" s="53" t="s">
        <v>142</v>
      </c>
      <c r="E58" s="55" t="n">
        <v>2495</v>
      </c>
      <c r="F58" s="55" t="n">
        <v>3865</v>
      </c>
      <c r="G58" s="56" t="n">
        <v>3865</v>
      </c>
      <c r="H58" s="57" t="s">
        <v>29</v>
      </c>
      <c r="I58" s="52" t="s">
        <v>98</v>
      </c>
      <c r="J58" s="53"/>
    </row>
    <row r="59" s="58" customFormat="true" ht="45" hidden="false" customHeight="true" outlineLevel="0" collapsed="false">
      <c r="A59" s="50" t="n">
        <v>37</v>
      </c>
      <c r="B59" s="51" t="s">
        <v>143</v>
      </c>
      <c r="C59" s="52" t="s">
        <v>138</v>
      </c>
      <c r="D59" s="53" t="s">
        <v>144</v>
      </c>
      <c r="E59" s="55" t="n">
        <v>0</v>
      </c>
      <c r="F59" s="55" t="n">
        <v>24000</v>
      </c>
      <c r="G59" s="56" t="n">
        <v>24000</v>
      </c>
      <c r="H59" s="57" t="s">
        <v>53</v>
      </c>
      <c r="I59" s="52" t="s">
        <v>98</v>
      </c>
      <c r="J59" s="53" t="s">
        <v>83</v>
      </c>
    </row>
    <row r="60" s="58" customFormat="true" ht="45" hidden="false" customHeight="false" outlineLevel="0" collapsed="false">
      <c r="A60" s="50" t="n">
        <v>38</v>
      </c>
      <c r="B60" s="51" t="s">
        <v>145</v>
      </c>
      <c r="C60" s="52" t="s">
        <v>146</v>
      </c>
      <c r="D60" s="53" t="s">
        <v>147</v>
      </c>
      <c r="E60" s="55" t="n">
        <v>21237</v>
      </c>
      <c r="F60" s="55" t="n">
        <v>258</v>
      </c>
      <c r="G60" s="56" t="n">
        <v>258</v>
      </c>
      <c r="H60" s="57" t="n">
        <v>39055</v>
      </c>
      <c r="I60" s="52" t="s">
        <v>93</v>
      </c>
      <c r="J60" s="53"/>
    </row>
    <row r="61" customFormat="false" ht="21.75" hidden="false" customHeight="true" outlineLevel="0" collapsed="false">
      <c r="A61" s="66" t="s">
        <v>148</v>
      </c>
      <c r="B61" s="66"/>
      <c r="C61" s="66"/>
      <c r="D61" s="66"/>
      <c r="E61" s="66"/>
      <c r="F61" s="66"/>
      <c r="G61" s="66"/>
      <c r="H61" s="66"/>
      <c r="I61" s="66"/>
      <c r="J61" s="66"/>
    </row>
    <row r="62" s="58" customFormat="true" ht="33.75" hidden="false" customHeight="false" outlineLevel="0" collapsed="false">
      <c r="A62" s="50" t="n">
        <v>39</v>
      </c>
      <c r="B62" s="51" t="s">
        <v>149</v>
      </c>
      <c r="C62" s="52" t="s">
        <v>150</v>
      </c>
      <c r="D62" s="72" t="s">
        <v>151</v>
      </c>
      <c r="E62" s="55" t="n">
        <v>18702.6</v>
      </c>
      <c r="F62" s="55" t="n">
        <v>284</v>
      </c>
      <c r="G62" s="56" t="n">
        <v>284</v>
      </c>
      <c r="H62" s="57" t="s">
        <v>152</v>
      </c>
      <c r="I62" s="52" t="s">
        <v>116</v>
      </c>
      <c r="J62" s="53"/>
    </row>
    <row r="63" s="58" customFormat="true" ht="34.5" hidden="false" customHeight="true" outlineLevel="0" collapsed="false">
      <c r="A63" s="50" t="n">
        <v>40</v>
      </c>
      <c r="B63" s="51" t="s">
        <v>153</v>
      </c>
      <c r="C63" s="52" t="s">
        <v>150</v>
      </c>
      <c r="D63" s="53" t="s">
        <v>154</v>
      </c>
      <c r="E63" s="55" t="n">
        <v>0</v>
      </c>
      <c r="F63" s="55" t="n">
        <v>500</v>
      </c>
      <c r="G63" s="56" t="n">
        <v>500</v>
      </c>
      <c r="H63" s="57" t="s">
        <v>155</v>
      </c>
      <c r="I63" s="52" t="s">
        <v>116</v>
      </c>
      <c r="J63" s="53"/>
    </row>
    <row r="64" s="58" customFormat="true" ht="33.75" hidden="false" customHeight="false" outlineLevel="0" collapsed="false">
      <c r="A64" s="50" t="n">
        <v>41</v>
      </c>
      <c r="B64" s="51" t="s">
        <v>156</v>
      </c>
      <c r="C64" s="52" t="s">
        <v>150</v>
      </c>
      <c r="D64" s="53" t="s">
        <v>157</v>
      </c>
      <c r="E64" s="55" t="n">
        <v>0</v>
      </c>
      <c r="F64" s="55" t="n">
        <v>643</v>
      </c>
      <c r="G64" s="56" t="n">
        <v>643</v>
      </c>
      <c r="H64" s="57" t="s">
        <v>158</v>
      </c>
      <c r="I64" s="52" t="s">
        <v>116</v>
      </c>
      <c r="J64" s="53"/>
    </row>
    <row r="65" s="58" customFormat="true" ht="22.5" hidden="false" customHeight="false" outlineLevel="0" collapsed="false">
      <c r="A65" s="50" t="n">
        <v>42</v>
      </c>
      <c r="B65" s="51" t="s">
        <v>159</v>
      </c>
      <c r="C65" s="52" t="s">
        <v>150</v>
      </c>
      <c r="D65" s="53" t="s">
        <v>160</v>
      </c>
      <c r="E65" s="55" t="n">
        <v>17737</v>
      </c>
      <c r="F65" s="55" t="n">
        <v>7800</v>
      </c>
      <c r="G65" s="56" t="n">
        <v>5000</v>
      </c>
      <c r="H65" s="57" t="s">
        <v>161</v>
      </c>
      <c r="I65" s="52" t="s">
        <v>162</v>
      </c>
      <c r="J65" s="53" t="s">
        <v>163</v>
      </c>
    </row>
    <row r="66" s="58" customFormat="true" ht="47.25" hidden="false" customHeight="true" outlineLevel="0" collapsed="false">
      <c r="A66" s="50" t="n">
        <v>43</v>
      </c>
      <c r="B66" s="51" t="s">
        <v>164</v>
      </c>
      <c r="C66" s="52" t="s">
        <v>150</v>
      </c>
      <c r="D66" s="53" t="s">
        <v>165</v>
      </c>
      <c r="E66" s="55" t="n">
        <v>0</v>
      </c>
      <c r="F66" s="55" t="n">
        <v>10047</v>
      </c>
      <c r="G66" s="56" t="n">
        <v>10047</v>
      </c>
      <c r="H66" s="57" t="s">
        <v>166</v>
      </c>
      <c r="I66" s="52" t="s">
        <v>116</v>
      </c>
      <c r="J66" s="53" t="s">
        <v>83</v>
      </c>
    </row>
    <row r="67" customFormat="false" ht="33.75" hidden="false" customHeight="false" outlineLevel="0" collapsed="false">
      <c r="A67" s="50" t="n">
        <v>44</v>
      </c>
      <c r="B67" s="51" t="s">
        <v>167</v>
      </c>
      <c r="C67" s="52" t="s">
        <v>150</v>
      </c>
      <c r="D67" s="53" t="s">
        <v>168</v>
      </c>
      <c r="E67" s="55" t="n">
        <v>0</v>
      </c>
      <c r="F67" s="55" t="n">
        <v>1841</v>
      </c>
      <c r="G67" s="64" t="n">
        <v>1841</v>
      </c>
      <c r="H67" s="65" t="s">
        <v>169</v>
      </c>
      <c r="I67" s="61" t="s">
        <v>170</v>
      </c>
      <c r="J67" s="62" t="s">
        <v>44</v>
      </c>
    </row>
    <row r="68" s="58" customFormat="true" ht="33.75" hidden="false" customHeight="false" outlineLevel="0" collapsed="false">
      <c r="A68" s="50" t="n">
        <v>45</v>
      </c>
      <c r="B68" s="51" t="s">
        <v>171</v>
      </c>
      <c r="C68" s="52" t="s">
        <v>150</v>
      </c>
      <c r="D68" s="53" t="s">
        <v>172</v>
      </c>
      <c r="E68" s="55" t="n">
        <v>12343</v>
      </c>
      <c r="F68" s="55" t="n">
        <v>5899</v>
      </c>
      <c r="G68" s="56" t="n">
        <v>5000</v>
      </c>
      <c r="H68" s="57" t="s">
        <v>173</v>
      </c>
      <c r="I68" s="52" t="s">
        <v>170</v>
      </c>
      <c r="J68" s="53"/>
    </row>
    <row r="69" s="58" customFormat="true" ht="22.5" hidden="false" customHeight="false" outlineLevel="0" collapsed="false">
      <c r="A69" s="50" t="n">
        <v>46</v>
      </c>
      <c r="B69" s="51" t="s">
        <v>174</v>
      </c>
      <c r="C69" s="52" t="s">
        <v>150</v>
      </c>
      <c r="D69" s="53" t="s">
        <v>175</v>
      </c>
      <c r="E69" s="54" t="n">
        <v>382</v>
      </c>
      <c r="F69" s="54" t="n">
        <v>156</v>
      </c>
      <c r="G69" s="56" t="n">
        <v>156</v>
      </c>
      <c r="H69" s="57" t="s">
        <v>176</v>
      </c>
      <c r="I69" s="52" t="s">
        <v>170</v>
      </c>
      <c r="J69" s="53" t="s">
        <v>177</v>
      </c>
    </row>
    <row r="70" s="58" customFormat="true" ht="22.5" hidden="false" customHeight="false" outlineLevel="0" collapsed="false">
      <c r="A70" s="50" t="n">
        <v>47</v>
      </c>
      <c r="B70" s="73" t="s">
        <v>178</v>
      </c>
      <c r="C70" s="52" t="s">
        <v>150</v>
      </c>
      <c r="D70" s="53" t="s">
        <v>179</v>
      </c>
      <c r="E70" s="55" t="n">
        <v>26907</v>
      </c>
      <c r="F70" s="55" t="n">
        <v>2450</v>
      </c>
      <c r="G70" s="56" t="n">
        <v>2450</v>
      </c>
      <c r="H70" s="57" t="s">
        <v>29</v>
      </c>
      <c r="I70" s="52" t="s">
        <v>98</v>
      </c>
      <c r="J70" s="53"/>
    </row>
    <row r="71" s="58" customFormat="true" ht="33.75" hidden="false" customHeight="false" outlineLevel="0" collapsed="false">
      <c r="A71" s="50" t="n">
        <v>48</v>
      </c>
      <c r="B71" s="51" t="s">
        <v>180</v>
      </c>
      <c r="C71" s="52" t="s">
        <v>150</v>
      </c>
      <c r="D71" s="74" t="s">
        <v>181</v>
      </c>
      <c r="E71" s="55" t="n">
        <v>0</v>
      </c>
      <c r="F71" s="55" t="n">
        <v>583</v>
      </c>
      <c r="G71" s="56" t="n">
        <v>583</v>
      </c>
      <c r="H71" s="57" t="s">
        <v>182</v>
      </c>
      <c r="I71" s="52" t="s">
        <v>183</v>
      </c>
      <c r="J71" s="53"/>
    </row>
    <row r="72" s="58" customFormat="true" ht="28.5" hidden="false" customHeight="true" outlineLevel="0" collapsed="false">
      <c r="A72" s="50" t="n">
        <v>49</v>
      </c>
      <c r="B72" s="51" t="s">
        <v>184</v>
      </c>
      <c r="C72" s="52" t="s">
        <v>150</v>
      </c>
      <c r="D72" s="53" t="s">
        <v>185</v>
      </c>
      <c r="E72" s="55" t="n">
        <v>0</v>
      </c>
      <c r="F72" s="55" t="n">
        <v>1139</v>
      </c>
      <c r="G72" s="56" t="n">
        <v>1139</v>
      </c>
      <c r="H72" s="57" t="s">
        <v>186</v>
      </c>
      <c r="I72" s="52" t="s">
        <v>98</v>
      </c>
      <c r="J72" s="53" t="s">
        <v>44</v>
      </c>
    </row>
    <row r="73" s="58" customFormat="true" ht="33.75" hidden="false" customHeight="false" outlineLevel="0" collapsed="false">
      <c r="A73" s="50" t="n">
        <v>50</v>
      </c>
      <c r="B73" s="51" t="s">
        <v>187</v>
      </c>
      <c r="C73" s="52" t="s">
        <v>150</v>
      </c>
      <c r="D73" s="53" t="s">
        <v>188</v>
      </c>
      <c r="E73" s="55" t="n">
        <v>19103</v>
      </c>
      <c r="F73" s="55" t="n">
        <v>1188</v>
      </c>
      <c r="G73" s="56" t="n">
        <v>1188</v>
      </c>
      <c r="H73" s="57" t="s">
        <v>53</v>
      </c>
      <c r="I73" s="52" t="s">
        <v>189</v>
      </c>
      <c r="J73" s="53" t="s">
        <v>31</v>
      </c>
    </row>
    <row r="74" s="58" customFormat="true" ht="45" hidden="false" customHeight="false" outlineLevel="0" collapsed="false">
      <c r="A74" s="50" t="n">
        <v>51</v>
      </c>
      <c r="B74" s="51" t="s">
        <v>190</v>
      </c>
      <c r="C74" s="52" t="s">
        <v>150</v>
      </c>
      <c r="D74" s="53" t="s">
        <v>191</v>
      </c>
      <c r="E74" s="55" t="n">
        <v>546</v>
      </c>
      <c r="F74" s="55" t="n">
        <v>1200</v>
      </c>
      <c r="G74" s="56" t="n">
        <v>1200</v>
      </c>
      <c r="H74" s="57" t="n">
        <v>38814</v>
      </c>
      <c r="I74" s="52" t="s">
        <v>183</v>
      </c>
      <c r="J74" s="53" t="s">
        <v>192</v>
      </c>
    </row>
    <row r="75" s="58" customFormat="true" ht="33.75" hidden="false" customHeight="false" outlineLevel="0" collapsed="false">
      <c r="A75" s="50" t="n">
        <v>52</v>
      </c>
      <c r="B75" s="51" t="s">
        <v>193</v>
      </c>
      <c r="C75" s="52" t="s">
        <v>150</v>
      </c>
      <c r="D75" s="53" t="s">
        <v>194</v>
      </c>
      <c r="E75" s="55" t="n">
        <v>28618</v>
      </c>
      <c r="F75" s="55" t="n">
        <v>1349</v>
      </c>
      <c r="G75" s="56" t="n">
        <v>1349</v>
      </c>
      <c r="H75" s="57" t="s">
        <v>195</v>
      </c>
      <c r="I75" s="52" t="s">
        <v>30</v>
      </c>
      <c r="J75" s="53" t="s">
        <v>31</v>
      </c>
    </row>
    <row r="76" s="58" customFormat="true" ht="33.75" hidden="false" customHeight="false" outlineLevel="0" collapsed="false">
      <c r="A76" s="50" t="n">
        <v>53</v>
      </c>
      <c r="B76" s="53" t="s">
        <v>196</v>
      </c>
      <c r="C76" s="52" t="s">
        <v>150</v>
      </c>
      <c r="D76" s="53" t="s">
        <v>197</v>
      </c>
      <c r="E76" s="55" t="n">
        <v>11583</v>
      </c>
      <c r="F76" s="55" t="n">
        <v>1457</v>
      </c>
      <c r="G76" s="56" t="n">
        <v>1457</v>
      </c>
      <c r="H76" s="57" t="s">
        <v>198</v>
      </c>
      <c r="I76" s="52" t="s">
        <v>170</v>
      </c>
      <c r="J76" s="53"/>
    </row>
    <row r="77" s="58" customFormat="true" ht="34.5" hidden="false" customHeight="true" outlineLevel="0" collapsed="false">
      <c r="A77" s="50" t="n">
        <v>54</v>
      </c>
      <c r="B77" s="51" t="s">
        <v>199</v>
      </c>
      <c r="C77" s="52" t="s">
        <v>150</v>
      </c>
      <c r="D77" s="53" t="s">
        <v>200</v>
      </c>
      <c r="E77" s="55" t="n">
        <v>0</v>
      </c>
      <c r="F77" s="55" t="n">
        <v>1478</v>
      </c>
      <c r="G77" s="56" t="n">
        <v>1478</v>
      </c>
      <c r="H77" s="57" t="s">
        <v>29</v>
      </c>
      <c r="I77" s="52" t="s">
        <v>98</v>
      </c>
      <c r="J77" s="53" t="s">
        <v>201</v>
      </c>
    </row>
    <row r="78" s="58" customFormat="true" ht="33.75" hidden="false" customHeight="false" outlineLevel="0" collapsed="false">
      <c r="A78" s="50" t="n">
        <v>55</v>
      </c>
      <c r="B78" s="51" t="s">
        <v>202</v>
      </c>
      <c r="C78" s="52" t="s">
        <v>150</v>
      </c>
      <c r="D78" s="53" t="s">
        <v>203</v>
      </c>
      <c r="E78" s="55" t="n">
        <v>0</v>
      </c>
      <c r="F78" s="54" t="n">
        <v>1644</v>
      </c>
      <c r="G78" s="75" t="n">
        <v>1644</v>
      </c>
      <c r="H78" s="57" t="s">
        <v>204</v>
      </c>
      <c r="I78" s="52" t="s">
        <v>170</v>
      </c>
      <c r="J78" s="53" t="s">
        <v>201</v>
      </c>
    </row>
    <row r="79" s="58" customFormat="true" ht="33.75" hidden="false" customHeight="false" outlineLevel="0" collapsed="false">
      <c r="A79" s="50" t="n">
        <v>56</v>
      </c>
      <c r="B79" s="51" t="s">
        <v>205</v>
      </c>
      <c r="C79" s="52" t="s">
        <v>150</v>
      </c>
      <c r="D79" s="53" t="s">
        <v>206</v>
      </c>
      <c r="E79" s="55" t="n">
        <v>0</v>
      </c>
      <c r="F79" s="54" t="n">
        <v>1984</v>
      </c>
      <c r="G79" s="75" t="n">
        <v>1984</v>
      </c>
      <c r="H79" s="57" t="s">
        <v>207</v>
      </c>
      <c r="I79" s="52" t="s">
        <v>170</v>
      </c>
      <c r="J79" s="53" t="s">
        <v>201</v>
      </c>
    </row>
    <row r="80" s="58" customFormat="true" ht="22.5" hidden="false" customHeight="false" outlineLevel="0" collapsed="false">
      <c r="A80" s="50" t="n">
        <v>57</v>
      </c>
      <c r="B80" s="51" t="s">
        <v>208</v>
      </c>
      <c r="C80" s="52" t="s">
        <v>150</v>
      </c>
      <c r="D80" s="53" t="s">
        <v>209</v>
      </c>
      <c r="E80" s="55" t="n">
        <v>18300</v>
      </c>
      <c r="F80" s="55" t="n">
        <v>1989</v>
      </c>
      <c r="G80" s="56" t="n">
        <v>1989</v>
      </c>
      <c r="H80" s="57" t="s">
        <v>53</v>
      </c>
      <c r="I80" s="52" t="s">
        <v>189</v>
      </c>
      <c r="J80" s="53" t="s">
        <v>31</v>
      </c>
    </row>
    <row r="81" s="58" customFormat="true" ht="22.5" hidden="false" customHeight="false" outlineLevel="0" collapsed="false">
      <c r="A81" s="50" t="n">
        <v>58</v>
      </c>
      <c r="B81" s="51" t="s">
        <v>210</v>
      </c>
      <c r="C81" s="52" t="s">
        <v>150</v>
      </c>
      <c r="D81" s="53" t="s">
        <v>211</v>
      </c>
      <c r="E81" s="55" t="n">
        <v>5899</v>
      </c>
      <c r="F81" s="55" t="n">
        <v>2304</v>
      </c>
      <c r="G81" s="56" t="n">
        <v>2304</v>
      </c>
      <c r="H81" s="57" t="s">
        <v>29</v>
      </c>
      <c r="I81" s="52" t="s">
        <v>98</v>
      </c>
      <c r="J81" s="53"/>
    </row>
    <row r="82" s="58" customFormat="true" ht="33.75" hidden="false" customHeight="false" outlineLevel="0" collapsed="false">
      <c r="A82" s="50" t="n">
        <v>59</v>
      </c>
      <c r="B82" s="73" t="s">
        <v>212</v>
      </c>
      <c r="C82" s="52" t="s">
        <v>150</v>
      </c>
      <c r="D82" s="53" t="s">
        <v>88</v>
      </c>
      <c r="E82" s="55" t="n">
        <v>92355</v>
      </c>
      <c r="F82" s="55" t="n">
        <v>2507</v>
      </c>
      <c r="G82" s="56" t="n">
        <v>2507</v>
      </c>
      <c r="H82" s="57" t="s">
        <v>213</v>
      </c>
      <c r="I82" s="52" t="s">
        <v>30</v>
      </c>
      <c r="J82" s="53" t="s">
        <v>31</v>
      </c>
    </row>
    <row r="83" s="58" customFormat="true" ht="22.5" hidden="false" customHeight="false" outlineLevel="0" collapsed="false">
      <c r="A83" s="50" t="n">
        <v>60</v>
      </c>
      <c r="B83" s="51" t="s">
        <v>214</v>
      </c>
      <c r="C83" s="52" t="s">
        <v>150</v>
      </c>
      <c r="D83" s="53" t="s">
        <v>215</v>
      </c>
      <c r="E83" s="55" t="n">
        <v>1211</v>
      </c>
      <c r="F83" s="55" t="n">
        <f aca="false">867+631+1042</f>
        <v>2540</v>
      </c>
      <c r="G83" s="56" t="n">
        <f aca="false">867+631+1042</f>
        <v>2540</v>
      </c>
      <c r="H83" s="57" t="s">
        <v>29</v>
      </c>
      <c r="I83" s="52" t="s">
        <v>30</v>
      </c>
      <c r="J83" s="53" t="s">
        <v>31</v>
      </c>
    </row>
    <row r="84" s="58" customFormat="true" ht="33.75" hidden="false" customHeight="false" outlineLevel="0" collapsed="false">
      <c r="A84" s="50" t="n">
        <v>61</v>
      </c>
      <c r="B84" s="51" t="s">
        <v>216</v>
      </c>
      <c r="C84" s="52" t="s">
        <v>150</v>
      </c>
      <c r="D84" s="53" t="s">
        <v>217</v>
      </c>
      <c r="E84" s="55" t="n">
        <v>0</v>
      </c>
      <c r="F84" s="55" t="n">
        <f aca="false">300+2284</f>
        <v>2584</v>
      </c>
      <c r="G84" s="56" t="n">
        <f aca="false">300+2284</f>
        <v>2584</v>
      </c>
      <c r="H84" s="57" t="s">
        <v>29</v>
      </c>
      <c r="I84" s="52" t="s">
        <v>98</v>
      </c>
      <c r="J84" s="53" t="s">
        <v>201</v>
      </c>
    </row>
    <row r="85" s="58" customFormat="true" ht="33.75" hidden="false" customHeight="false" outlineLevel="0" collapsed="false">
      <c r="A85" s="50" t="n">
        <v>62</v>
      </c>
      <c r="B85" s="51" t="s">
        <v>218</v>
      </c>
      <c r="C85" s="52" t="s">
        <v>150</v>
      </c>
      <c r="D85" s="53" t="s">
        <v>219</v>
      </c>
      <c r="E85" s="55" t="n">
        <v>9500</v>
      </c>
      <c r="F85" s="54" t="n">
        <v>2614</v>
      </c>
      <c r="G85" s="75" t="n">
        <v>2614</v>
      </c>
      <c r="H85" s="57" t="s">
        <v>220</v>
      </c>
      <c r="I85" s="52" t="s">
        <v>170</v>
      </c>
      <c r="J85" s="53" t="s">
        <v>221</v>
      </c>
    </row>
    <row r="86" s="58" customFormat="true" ht="33.75" hidden="false" customHeight="false" outlineLevel="0" collapsed="false">
      <c r="A86" s="50" t="n">
        <v>63</v>
      </c>
      <c r="B86" s="51" t="s">
        <v>222</v>
      </c>
      <c r="C86" s="52" t="s">
        <v>150</v>
      </c>
      <c r="D86" s="53" t="s">
        <v>223</v>
      </c>
      <c r="E86" s="55" t="n">
        <v>0</v>
      </c>
      <c r="F86" s="55" t="n">
        <v>2618</v>
      </c>
      <c r="G86" s="56" t="n">
        <v>2618</v>
      </c>
      <c r="H86" s="57" t="s">
        <v>224</v>
      </c>
      <c r="I86" s="52" t="s">
        <v>30</v>
      </c>
      <c r="J86" s="53" t="s">
        <v>201</v>
      </c>
    </row>
    <row r="87" s="58" customFormat="true" ht="33.75" hidden="false" customHeight="false" outlineLevel="0" collapsed="false">
      <c r="A87" s="50" t="n">
        <v>64</v>
      </c>
      <c r="B87" s="51" t="s">
        <v>225</v>
      </c>
      <c r="C87" s="52" t="s">
        <v>150</v>
      </c>
      <c r="D87" s="53" t="s">
        <v>226</v>
      </c>
      <c r="E87" s="54" t="n">
        <v>111</v>
      </c>
      <c r="F87" s="55" t="n">
        <v>2950</v>
      </c>
      <c r="G87" s="56" t="n">
        <v>2950</v>
      </c>
      <c r="H87" s="57" t="s">
        <v>53</v>
      </c>
      <c r="I87" s="52" t="s">
        <v>30</v>
      </c>
      <c r="J87" s="53"/>
    </row>
    <row r="88" s="58" customFormat="true" ht="22.5" hidden="false" customHeight="false" outlineLevel="0" collapsed="false">
      <c r="A88" s="50" t="n">
        <v>65</v>
      </c>
      <c r="B88" s="51" t="s">
        <v>227</v>
      </c>
      <c r="C88" s="52" t="s">
        <v>150</v>
      </c>
      <c r="D88" s="74" t="s">
        <v>228</v>
      </c>
      <c r="E88" s="55" t="n">
        <v>1992</v>
      </c>
      <c r="F88" s="55" t="n">
        <v>3002</v>
      </c>
      <c r="G88" s="56" t="n">
        <v>3002</v>
      </c>
      <c r="H88" s="57" t="s">
        <v>36</v>
      </c>
      <c r="I88" s="52" t="s">
        <v>98</v>
      </c>
      <c r="J88" s="53"/>
    </row>
    <row r="89" s="58" customFormat="true" ht="22.5" hidden="false" customHeight="false" outlineLevel="0" collapsed="false">
      <c r="A89" s="50" t="n">
        <v>66</v>
      </c>
      <c r="B89" s="73" t="s">
        <v>229</v>
      </c>
      <c r="C89" s="52" t="s">
        <v>150</v>
      </c>
      <c r="D89" s="53" t="s">
        <v>230</v>
      </c>
      <c r="E89" s="54" t="n">
        <v>44429</v>
      </c>
      <c r="F89" s="55" t="n">
        <v>3258</v>
      </c>
      <c r="G89" s="56" t="n">
        <v>3258</v>
      </c>
      <c r="H89" s="57" t="s">
        <v>231</v>
      </c>
      <c r="I89" s="52" t="s">
        <v>30</v>
      </c>
      <c r="J89" s="53"/>
    </row>
    <row r="90" s="58" customFormat="true" ht="33.75" hidden="false" customHeight="false" outlineLevel="0" collapsed="false">
      <c r="A90" s="50" t="n">
        <v>67</v>
      </c>
      <c r="B90" s="51" t="s">
        <v>232</v>
      </c>
      <c r="C90" s="52" t="s">
        <v>150</v>
      </c>
      <c r="D90" s="53" t="s">
        <v>233</v>
      </c>
      <c r="E90" s="55" t="n">
        <v>5845</v>
      </c>
      <c r="F90" s="55" t="n">
        <f aca="false">471+462+974+697+695</f>
        <v>3299</v>
      </c>
      <c r="G90" s="56" t="n">
        <f aca="false">471+462+974+697+695</f>
        <v>3299</v>
      </c>
      <c r="H90" s="57" t="s">
        <v>234</v>
      </c>
      <c r="I90" s="52" t="s">
        <v>183</v>
      </c>
      <c r="J90" s="53"/>
    </row>
    <row r="91" s="58" customFormat="true" ht="28.5" hidden="false" customHeight="true" outlineLevel="0" collapsed="false">
      <c r="A91" s="50" t="n">
        <v>68</v>
      </c>
      <c r="B91" s="53" t="s">
        <v>235</v>
      </c>
      <c r="C91" s="52" t="s">
        <v>150</v>
      </c>
      <c r="D91" s="53" t="s">
        <v>236</v>
      </c>
      <c r="E91" s="55" t="n">
        <v>24515</v>
      </c>
      <c r="F91" s="55" t="n">
        <v>3405</v>
      </c>
      <c r="G91" s="56" t="n">
        <v>3405</v>
      </c>
      <c r="H91" s="57" t="n">
        <v>38817</v>
      </c>
      <c r="I91" s="52" t="s">
        <v>183</v>
      </c>
      <c r="J91" s="53" t="s">
        <v>31</v>
      </c>
    </row>
    <row r="92" s="58" customFormat="true" ht="33.75" hidden="false" customHeight="false" outlineLevel="0" collapsed="false">
      <c r="A92" s="50" t="n">
        <v>69</v>
      </c>
      <c r="B92" s="51" t="s">
        <v>237</v>
      </c>
      <c r="C92" s="52" t="s">
        <v>150</v>
      </c>
      <c r="D92" s="53" t="s">
        <v>238</v>
      </c>
      <c r="E92" s="55" t="n">
        <v>0</v>
      </c>
      <c r="F92" s="54" t="n">
        <v>3500</v>
      </c>
      <c r="G92" s="75" t="n">
        <v>3500</v>
      </c>
      <c r="H92" s="57" t="s">
        <v>239</v>
      </c>
      <c r="I92" s="52" t="s">
        <v>170</v>
      </c>
      <c r="J92" s="53" t="s">
        <v>201</v>
      </c>
    </row>
    <row r="93" s="58" customFormat="true" ht="22.5" hidden="false" customHeight="false" outlineLevel="0" collapsed="false">
      <c r="A93" s="50" t="n">
        <v>70</v>
      </c>
      <c r="B93" s="51" t="s">
        <v>240</v>
      </c>
      <c r="C93" s="52" t="s">
        <v>150</v>
      </c>
      <c r="D93" s="53" t="s">
        <v>241</v>
      </c>
      <c r="E93" s="55" t="n">
        <v>45908</v>
      </c>
      <c r="F93" s="55" t="n">
        <v>3978</v>
      </c>
      <c r="G93" s="56" t="n">
        <v>3978</v>
      </c>
      <c r="H93" s="57" t="s">
        <v>242</v>
      </c>
      <c r="I93" s="52" t="s">
        <v>116</v>
      </c>
      <c r="J93" s="53"/>
    </row>
    <row r="94" s="58" customFormat="true" ht="33.75" hidden="false" customHeight="false" outlineLevel="0" collapsed="false">
      <c r="A94" s="50" t="n">
        <v>71</v>
      </c>
      <c r="B94" s="73" t="s">
        <v>243</v>
      </c>
      <c r="C94" s="52" t="s">
        <v>150</v>
      </c>
      <c r="D94" s="53" t="s">
        <v>244</v>
      </c>
      <c r="E94" s="55" t="n">
        <v>0</v>
      </c>
      <c r="F94" s="55" t="n">
        <v>4000</v>
      </c>
      <c r="G94" s="56" t="n">
        <v>4000</v>
      </c>
      <c r="H94" s="57" t="s">
        <v>245</v>
      </c>
      <c r="I94" s="52" t="s">
        <v>98</v>
      </c>
      <c r="J94" s="53" t="s">
        <v>201</v>
      </c>
    </row>
    <row r="95" s="58" customFormat="true" ht="33.75" hidden="false" customHeight="false" outlineLevel="0" collapsed="false">
      <c r="A95" s="50" t="n">
        <v>72</v>
      </c>
      <c r="B95" s="51" t="s">
        <v>246</v>
      </c>
      <c r="C95" s="52" t="s">
        <v>150</v>
      </c>
      <c r="D95" s="53" t="s">
        <v>247</v>
      </c>
      <c r="E95" s="55" t="n">
        <v>0</v>
      </c>
      <c r="F95" s="55" t="n">
        <f aca="false">2900+1300</f>
        <v>4200</v>
      </c>
      <c r="G95" s="56" t="n">
        <f aca="false">2900+1300</f>
        <v>4200</v>
      </c>
      <c r="H95" s="57" t="s">
        <v>29</v>
      </c>
      <c r="I95" s="52" t="s">
        <v>98</v>
      </c>
      <c r="J95" s="53" t="s">
        <v>201</v>
      </c>
    </row>
    <row r="96" s="58" customFormat="true" ht="33.75" hidden="false" customHeight="false" outlineLevel="0" collapsed="false">
      <c r="A96" s="50" t="n">
        <v>73</v>
      </c>
      <c r="B96" s="51" t="s">
        <v>248</v>
      </c>
      <c r="C96" s="52" t="s">
        <v>150</v>
      </c>
      <c r="D96" s="53" t="s">
        <v>249</v>
      </c>
      <c r="E96" s="55" t="n">
        <v>0</v>
      </c>
      <c r="F96" s="55" t="n">
        <v>4224</v>
      </c>
      <c r="G96" s="56" t="n">
        <v>4224</v>
      </c>
      <c r="H96" s="57" t="s">
        <v>250</v>
      </c>
      <c r="I96" s="52" t="s">
        <v>30</v>
      </c>
      <c r="J96" s="53" t="s">
        <v>201</v>
      </c>
    </row>
    <row r="97" s="58" customFormat="true" ht="22.5" hidden="false" customHeight="false" outlineLevel="0" collapsed="false">
      <c r="A97" s="50" t="n">
        <v>74</v>
      </c>
      <c r="B97" s="73" t="s">
        <v>251</v>
      </c>
      <c r="C97" s="52" t="s">
        <v>150</v>
      </c>
      <c r="D97" s="53" t="s">
        <v>252</v>
      </c>
      <c r="E97" s="55" t="n">
        <v>0</v>
      </c>
      <c r="F97" s="55" t="n">
        <f aca="false">1000+2000+755+833</f>
        <v>4588</v>
      </c>
      <c r="G97" s="56" t="n">
        <f aca="false">1000+2000+755+833</f>
        <v>4588</v>
      </c>
      <c r="H97" s="57" t="s">
        <v>29</v>
      </c>
      <c r="I97" s="52" t="s">
        <v>98</v>
      </c>
      <c r="J97" s="53" t="s">
        <v>201</v>
      </c>
    </row>
    <row r="98" s="58" customFormat="true" ht="22.5" hidden="false" customHeight="false" outlineLevel="0" collapsed="false">
      <c r="A98" s="50" t="n">
        <v>75</v>
      </c>
      <c r="B98" s="51" t="s">
        <v>253</v>
      </c>
      <c r="C98" s="52" t="s">
        <v>150</v>
      </c>
      <c r="D98" s="53" t="s">
        <v>254</v>
      </c>
      <c r="E98" s="55" t="n">
        <v>123249.6</v>
      </c>
      <c r="F98" s="55" t="n">
        <v>4869</v>
      </c>
      <c r="G98" s="56" t="n">
        <v>4869</v>
      </c>
      <c r="H98" s="57" t="s">
        <v>29</v>
      </c>
      <c r="I98" s="52" t="s">
        <v>98</v>
      </c>
      <c r="J98" s="53"/>
    </row>
    <row r="99" s="58" customFormat="true" ht="22.5" hidden="false" customHeight="false" outlineLevel="0" collapsed="false">
      <c r="A99" s="50" t="n">
        <v>76</v>
      </c>
      <c r="B99" s="51" t="s">
        <v>255</v>
      </c>
      <c r="C99" s="52" t="s">
        <v>150</v>
      </c>
      <c r="D99" s="53" t="s">
        <v>256</v>
      </c>
      <c r="E99" s="55" t="n">
        <v>0</v>
      </c>
      <c r="F99" s="55" t="n">
        <v>5000</v>
      </c>
      <c r="G99" s="56" t="n">
        <v>5000</v>
      </c>
      <c r="H99" s="57" t="s">
        <v>29</v>
      </c>
      <c r="I99" s="52" t="s">
        <v>98</v>
      </c>
      <c r="J99" s="53" t="s">
        <v>201</v>
      </c>
    </row>
    <row r="100" s="58" customFormat="true" ht="39" hidden="false" customHeight="true" outlineLevel="0" collapsed="false">
      <c r="A100" s="50" t="n">
        <v>77</v>
      </c>
      <c r="B100" s="51" t="s">
        <v>257</v>
      </c>
      <c r="C100" s="52" t="s">
        <v>150</v>
      </c>
      <c r="D100" s="53" t="s">
        <v>258</v>
      </c>
      <c r="E100" s="55" t="n">
        <v>0</v>
      </c>
      <c r="F100" s="54" t="n">
        <v>6667</v>
      </c>
      <c r="G100" s="75" t="n">
        <v>6667</v>
      </c>
      <c r="H100" s="57" t="s">
        <v>101</v>
      </c>
      <c r="I100" s="52" t="s">
        <v>170</v>
      </c>
      <c r="J100" s="53" t="s">
        <v>83</v>
      </c>
    </row>
    <row r="101" s="58" customFormat="true" ht="33.75" hidden="false" customHeight="false" outlineLevel="0" collapsed="false">
      <c r="A101" s="50" t="n">
        <v>78</v>
      </c>
      <c r="B101" s="51" t="s">
        <v>259</v>
      </c>
      <c r="C101" s="52" t="s">
        <v>150</v>
      </c>
      <c r="D101" s="53" t="s">
        <v>260</v>
      </c>
      <c r="E101" s="54" t="n">
        <v>142003</v>
      </c>
      <c r="F101" s="54" t="n">
        <v>9148</v>
      </c>
      <c r="G101" s="56" t="n">
        <v>5000</v>
      </c>
      <c r="H101" s="57" t="n">
        <v>38811</v>
      </c>
      <c r="I101" s="52" t="s">
        <v>170</v>
      </c>
      <c r="J101" s="53" t="s">
        <v>31</v>
      </c>
    </row>
    <row r="102" s="58" customFormat="true" ht="48" hidden="false" customHeight="true" outlineLevel="0" collapsed="false">
      <c r="A102" s="50" t="n">
        <v>79</v>
      </c>
      <c r="B102" s="51" t="s">
        <v>261</v>
      </c>
      <c r="C102" s="52" t="s">
        <v>150</v>
      </c>
      <c r="D102" s="53" t="s">
        <v>262</v>
      </c>
      <c r="E102" s="55" t="n">
        <v>0</v>
      </c>
      <c r="F102" s="55" t="n">
        <f aca="false">3183+6160</f>
        <v>9343</v>
      </c>
      <c r="G102" s="56" t="n">
        <f aca="false">3183+6160</f>
        <v>9343</v>
      </c>
      <c r="H102" s="57" t="s">
        <v>29</v>
      </c>
      <c r="I102" s="52" t="s">
        <v>30</v>
      </c>
      <c r="J102" s="53" t="s">
        <v>83</v>
      </c>
    </row>
    <row r="103" s="58" customFormat="true" ht="22.5" hidden="false" customHeight="false" outlineLevel="0" collapsed="false">
      <c r="A103" s="50" t="n">
        <v>80</v>
      </c>
      <c r="B103" s="53" t="s">
        <v>263</v>
      </c>
      <c r="C103" s="52" t="s">
        <v>150</v>
      </c>
      <c r="D103" s="53" t="s">
        <v>264</v>
      </c>
      <c r="E103" s="54" t="n">
        <v>71037</v>
      </c>
      <c r="F103" s="55" t="n">
        <v>10155</v>
      </c>
      <c r="G103" s="56" t="n">
        <v>5000</v>
      </c>
      <c r="H103" s="57" t="s">
        <v>29</v>
      </c>
      <c r="I103" s="52" t="s">
        <v>30</v>
      </c>
      <c r="J103" s="53"/>
    </row>
    <row r="104" s="58" customFormat="true" ht="33.75" hidden="false" customHeight="false" outlineLevel="0" collapsed="false">
      <c r="A104" s="50" t="n">
        <v>81</v>
      </c>
      <c r="B104" s="51" t="s">
        <v>265</v>
      </c>
      <c r="C104" s="52" t="s">
        <v>150</v>
      </c>
      <c r="D104" s="53" t="s">
        <v>266</v>
      </c>
      <c r="E104" s="55" t="n">
        <v>16822</v>
      </c>
      <c r="F104" s="55" t="n">
        <f aca="false">800+2001+3323+3812+1500</f>
        <v>11436</v>
      </c>
      <c r="G104" s="56" t="n">
        <v>5000</v>
      </c>
      <c r="H104" s="57" t="s">
        <v>267</v>
      </c>
      <c r="I104" s="52" t="s">
        <v>30</v>
      </c>
      <c r="J104" s="53"/>
    </row>
    <row r="105" s="58" customFormat="true" ht="33.75" hidden="false" customHeight="false" outlineLevel="0" collapsed="false">
      <c r="A105" s="50" t="n">
        <v>82</v>
      </c>
      <c r="B105" s="51" t="s">
        <v>268</v>
      </c>
      <c r="C105" s="52" t="s">
        <v>150</v>
      </c>
      <c r="D105" s="53" t="s">
        <v>269</v>
      </c>
      <c r="E105" s="54" t="n">
        <v>22468</v>
      </c>
      <c r="F105" s="54" t="n">
        <v>13901</v>
      </c>
      <c r="G105" s="56" t="n">
        <f aca="false">F105*40%</f>
        <v>5560.4</v>
      </c>
      <c r="H105" s="57" t="s">
        <v>270</v>
      </c>
      <c r="I105" s="52" t="s">
        <v>170</v>
      </c>
      <c r="J105" s="53"/>
    </row>
    <row r="106" s="58" customFormat="true" ht="22.5" hidden="false" customHeight="false" outlineLevel="0" collapsed="false">
      <c r="A106" s="50" t="n">
        <v>83</v>
      </c>
      <c r="B106" s="76" t="s">
        <v>271</v>
      </c>
      <c r="C106" s="71" t="s">
        <v>150</v>
      </c>
      <c r="D106" s="72" t="s">
        <v>272</v>
      </c>
      <c r="E106" s="55" t="n">
        <v>413502</v>
      </c>
      <c r="F106" s="55" t="n">
        <v>14219</v>
      </c>
      <c r="G106" s="56" t="n">
        <f aca="false">F106*40%</f>
        <v>5687.6</v>
      </c>
      <c r="H106" s="57" t="s">
        <v>29</v>
      </c>
      <c r="I106" s="52" t="s">
        <v>116</v>
      </c>
      <c r="J106" s="53"/>
    </row>
    <row r="107" s="58" customFormat="true" ht="33.75" hidden="false" customHeight="false" outlineLevel="0" collapsed="false">
      <c r="A107" s="50" t="n">
        <v>84</v>
      </c>
      <c r="B107" s="74" t="s">
        <v>273</v>
      </c>
      <c r="C107" s="52" t="s">
        <v>150</v>
      </c>
      <c r="D107" s="53" t="s">
        <v>274</v>
      </c>
      <c r="E107" s="54" t="n">
        <v>46511.4</v>
      </c>
      <c r="F107" s="55" t="n">
        <v>21679</v>
      </c>
      <c r="G107" s="56" t="n">
        <f aca="false">F107*40%</f>
        <v>8671.6</v>
      </c>
      <c r="H107" s="57" t="s">
        <v>169</v>
      </c>
      <c r="I107" s="52" t="s">
        <v>183</v>
      </c>
      <c r="J107" s="53"/>
    </row>
    <row r="108" s="58" customFormat="true" ht="33.75" hidden="false" customHeight="false" outlineLevel="0" collapsed="false">
      <c r="A108" s="50" t="n">
        <v>85</v>
      </c>
      <c r="B108" s="51" t="s">
        <v>275</v>
      </c>
      <c r="C108" s="52" t="s">
        <v>150</v>
      </c>
      <c r="D108" s="74" t="s">
        <v>276</v>
      </c>
      <c r="E108" s="55" t="n">
        <v>11178</v>
      </c>
      <c r="F108" s="55" t="n">
        <f aca="false">2000+1742+8388+2600+9400</f>
        <v>24130</v>
      </c>
      <c r="G108" s="56" t="n">
        <f aca="false">F108*40%</f>
        <v>9652</v>
      </c>
      <c r="H108" s="57" t="s">
        <v>277</v>
      </c>
      <c r="I108" s="52" t="s">
        <v>183</v>
      </c>
      <c r="J108" s="53" t="s">
        <v>31</v>
      </c>
    </row>
    <row r="109" s="58" customFormat="true" ht="45" hidden="false" customHeight="false" outlineLevel="0" collapsed="false">
      <c r="A109" s="50" t="n">
        <v>86</v>
      </c>
      <c r="B109" s="51" t="s">
        <v>278</v>
      </c>
      <c r="C109" s="52" t="s">
        <v>150</v>
      </c>
      <c r="D109" s="53" t="s">
        <v>279</v>
      </c>
      <c r="E109" s="55" t="n">
        <v>52420</v>
      </c>
      <c r="F109" s="55" t="n">
        <v>25755</v>
      </c>
      <c r="G109" s="56" t="n">
        <v>25755</v>
      </c>
      <c r="H109" s="57" t="s">
        <v>280</v>
      </c>
      <c r="I109" s="52" t="s">
        <v>183</v>
      </c>
      <c r="J109" s="53" t="s">
        <v>281</v>
      </c>
    </row>
    <row r="110" s="58" customFormat="true" ht="66.75" hidden="false" customHeight="true" outlineLevel="0" collapsed="false">
      <c r="A110" s="50" t="n">
        <v>87</v>
      </c>
      <c r="B110" s="51" t="s">
        <v>282</v>
      </c>
      <c r="C110" s="52" t="s">
        <v>150</v>
      </c>
      <c r="D110" s="53" t="s">
        <v>283</v>
      </c>
      <c r="E110" s="54" t="n">
        <v>265011</v>
      </c>
      <c r="F110" s="54" t="n">
        <v>29295</v>
      </c>
      <c r="G110" s="56" t="n">
        <f aca="false">F110*40%</f>
        <v>11718</v>
      </c>
      <c r="H110" s="57" t="s">
        <v>284</v>
      </c>
      <c r="I110" s="52" t="s">
        <v>170</v>
      </c>
      <c r="J110" s="53" t="s">
        <v>65</v>
      </c>
    </row>
    <row r="111" s="58" customFormat="true" ht="74.25" hidden="false" customHeight="true" outlineLevel="0" collapsed="false">
      <c r="A111" s="50" t="n">
        <v>88</v>
      </c>
      <c r="B111" s="77" t="s">
        <v>285</v>
      </c>
      <c r="C111" s="78" t="s">
        <v>150</v>
      </c>
      <c r="D111" s="79" t="s">
        <v>286</v>
      </c>
      <c r="E111" s="55" t="n">
        <v>118537</v>
      </c>
      <c r="F111" s="55" t="n">
        <v>29300</v>
      </c>
      <c r="G111" s="56" t="n">
        <f aca="false">F111*40%</f>
        <v>11720</v>
      </c>
      <c r="H111" s="80" t="s">
        <v>29</v>
      </c>
      <c r="I111" s="52" t="s">
        <v>98</v>
      </c>
      <c r="J111" s="53" t="s">
        <v>65</v>
      </c>
    </row>
    <row r="112" s="58" customFormat="true" ht="70.5" hidden="false" customHeight="true" outlineLevel="0" collapsed="false">
      <c r="A112" s="50" t="n">
        <v>89</v>
      </c>
      <c r="B112" s="81" t="s">
        <v>287</v>
      </c>
      <c r="C112" s="52" t="s">
        <v>150</v>
      </c>
      <c r="D112" s="53" t="s">
        <v>288</v>
      </c>
      <c r="E112" s="54" t="n">
        <v>38778</v>
      </c>
      <c r="F112" s="54" t="n">
        <v>36900</v>
      </c>
      <c r="G112" s="56" t="n">
        <f aca="false">F112*40%</f>
        <v>14760</v>
      </c>
      <c r="H112" s="57" t="s">
        <v>289</v>
      </c>
      <c r="I112" s="52" t="s">
        <v>170</v>
      </c>
      <c r="J112" s="53" t="s">
        <v>65</v>
      </c>
    </row>
    <row r="113" s="58" customFormat="true" ht="72.75" hidden="false" customHeight="true" outlineLevel="0" collapsed="false">
      <c r="A113" s="50" t="n">
        <v>90</v>
      </c>
      <c r="B113" s="51" t="s">
        <v>290</v>
      </c>
      <c r="C113" s="52" t="s">
        <v>150</v>
      </c>
      <c r="D113" s="53" t="s">
        <v>291</v>
      </c>
      <c r="E113" s="55" t="n">
        <v>128524</v>
      </c>
      <c r="F113" s="55" t="n">
        <f aca="false">74927-1039</f>
        <v>73888</v>
      </c>
      <c r="G113" s="56" t="n">
        <f aca="false">F113*40%</f>
        <v>29555.2</v>
      </c>
      <c r="H113" s="57" t="s">
        <v>130</v>
      </c>
      <c r="I113" s="52" t="s">
        <v>30</v>
      </c>
      <c r="J113" s="53" t="s">
        <v>65</v>
      </c>
    </row>
    <row r="114" s="58" customFormat="true" ht="33.75" hidden="false" customHeight="false" outlineLevel="0" collapsed="false">
      <c r="A114" s="50" t="n">
        <v>91</v>
      </c>
      <c r="B114" s="51" t="s">
        <v>292</v>
      </c>
      <c r="C114" s="52" t="s">
        <v>150</v>
      </c>
      <c r="D114" s="53" t="s">
        <v>293</v>
      </c>
      <c r="E114" s="55" t="n">
        <v>33893</v>
      </c>
      <c r="F114" s="55" t="n">
        <v>2806</v>
      </c>
      <c r="G114" s="56" t="n">
        <v>2806</v>
      </c>
      <c r="H114" s="57" t="n">
        <v>38827</v>
      </c>
      <c r="I114" s="52" t="s">
        <v>183</v>
      </c>
      <c r="J114" s="53"/>
    </row>
    <row r="115" s="58" customFormat="true" ht="70.5" hidden="false" customHeight="true" outlineLevel="0" collapsed="false">
      <c r="A115" s="50" t="n">
        <v>92</v>
      </c>
      <c r="B115" s="74" t="s">
        <v>294</v>
      </c>
      <c r="C115" s="52" t="s">
        <v>150</v>
      </c>
      <c r="D115" s="53" t="s">
        <v>295</v>
      </c>
      <c r="E115" s="55" t="n">
        <v>75193</v>
      </c>
      <c r="F115" s="55" t="n">
        <v>58372</v>
      </c>
      <c r="G115" s="56" t="n">
        <f aca="false">F115*40%</f>
        <v>23348.8</v>
      </c>
      <c r="H115" s="57" t="n">
        <v>38809</v>
      </c>
      <c r="I115" s="52" t="s">
        <v>183</v>
      </c>
      <c r="J115" s="53" t="s">
        <v>65</v>
      </c>
    </row>
    <row r="116" s="58" customFormat="true" ht="22.5" hidden="false" customHeight="false" outlineLevel="0" collapsed="false">
      <c r="A116" s="50" t="n">
        <v>93</v>
      </c>
      <c r="B116" s="51" t="s">
        <v>296</v>
      </c>
      <c r="C116" s="52" t="s">
        <v>150</v>
      </c>
      <c r="D116" s="53" t="s">
        <v>297</v>
      </c>
      <c r="E116" s="55" t="n">
        <v>47619</v>
      </c>
      <c r="F116" s="55" t="n">
        <v>350</v>
      </c>
      <c r="G116" s="56" t="n">
        <v>350</v>
      </c>
      <c r="H116" s="57" t="s">
        <v>53</v>
      </c>
      <c r="I116" s="52" t="s">
        <v>162</v>
      </c>
      <c r="J116" s="53"/>
    </row>
    <row r="117" s="58" customFormat="true" ht="22.5" hidden="false" customHeight="false" outlineLevel="0" collapsed="false">
      <c r="A117" s="50" t="n">
        <v>94</v>
      </c>
      <c r="B117" s="51" t="s">
        <v>298</v>
      </c>
      <c r="C117" s="52" t="s">
        <v>150</v>
      </c>
      <c r="D117" s="53" t="s">
        <v>299</v>
      </c>
      <c r="E117" s="55" t="n">
        <v>56533.2</v>
      </c>
      <c r="F117" s="55" t="n">
        <v>1475</v>
      </c>
      <c r="G117" s="56" t="n">
        <v>1475</v>
      </c>
      <c r="H117" s="57" t="s">
        <v>300</v>
      </c>
      <c r="I117" s="52" t="s">
        <v>162</v>
      </c>
      <c r="J117" s="53"/>
    </row>
    <row r="118" s="58" customFormat="true" ht="37.5" hidden="false" customHeight="true" outlineLevel="0" collapsed="false">
      <c r="A118" s="50" t="n">
        <v>95</v>
      </c>
      <c r="B118" s="51" t="s">
        <v>301</v>
      </c>
      <c r="C118" s="52" t="s">
        <v>150</v>
      </c>
      <c r="D118" s="53" t="s">
        <v>302</v>
      </c>
      <c r="E118" s="55" t="n">
        <v>0</v>
      </c>
      <c r="F118" s="55" t="n">
        <v>1500</v>
      </c>
      <c r="G118" s="56" t="n">
        <v>1500</v>
      </c>
      <c r="H118" s="57" t="s">
        <v>300</v>
      </c>
      <c r="I118" s="52" t="s">
        <v>116</v>
      </c>
      <c r="J118" s="53" t="s">
        <v>44</v>
      </c>
    </row>
    <row r="119" s="58" customFormat="true" ht="22.5" hidden="false" customHeight="false" outlineLevel="0" collapsed="false">
      <c r="A119" s="50" t="n">
        <v>96</v>
      </c>
      <c r="B119" s="51" t="s">
        <v>303</v>
      </c>
      <c r="C119" s="52" t="s">
        <v>150</v>
      </c>
      <c r="D119" s="53" t="s">
        <v>304</v>
      </c>
      <c r="E119" s="55" t="n">
        <v>62144.4</v>
      </c>
      <c r="F119" s="55" t="n">
        <f aca="false">1006+2681+7883</f>
        <v>11570</v>
      </c>
      <c r="G119" s="56" t="n">
        <v>5000</v>
      </c>
      <c r="H119" s="57" t="s">
        <v>300</v>
      </c>
      <c r="I119" s="52" t="s">
        <v>162</v>
      </c>
      <c r="J119" s="53"/>
    </row>
    <row r="120" s="58" customFormat="true" ht="33.75" hidden="false" customHeight="false" outlineLevel="0" collapsed="false">
      <c r="A120" s="50" t="n">
        <v>97</v>
      </c>
      <c r="B120" s="51" t="s">
        <v>305</v>
      </c>
      <c r="C120" s="52" t="s">
        <v>150</v>
      </c>
      <c r="D120" s="53" t="s">
        <v>306</v>
      </c>
      <c r="E120" s="55" t="n">
        <v>40279</v>
      </c>
      <c r="F120" s="55" t="n">
        <v>8064</v>
      </c>
      <c r="G120" s="56" t="n">
        <v>5000</v>
      </c>
      <c r="H120" s="57" t="s">
        <v>29</v>
      </c>
      <c r="I120" s="52" t="s">
        <v>30</v>
      </c>
      <c r="J120" s="53"/>
    </row>
    <row r="121" s="58" customFormat="true" ht="22.5" hidden="false" customHeight="false" outlineLevel="0" collapsed="false">
      <c r="A121" s="50" t="n">
        <v>98</v>
      </c>
      <c r="B121" s="51" t="s">
        <v>307</v>
      </c>
      <c r="C121" s="52" t="s">
        <v>150</v>
      </c>
      <c r="D121" s="53" t="s">
        <v>308</v>
      </c>
      <c r="E121" s="54" t="n">
        <v>33144</v>
      </c>
      <c r="F121" s="55" t="n">
        <v>13239</v>
      </c>
      <c r="G121" s="56" t="n">
        <f aca="false">F121*40%</f>
        <v>5295.6</v>
      </c>
      <c r="H121" s="57" t="s">
        <v>29</v>
      </c>
      <c r="I121" s="52" t="s">
        <v>78</v>
      </c>
      <c r="J121" s="53"/>
    </row>
    <row r="122" s="58" customFormat="true" ht="33.75" hidden="false" customHeight="false" outlineLevel="0" collapsed="false">
      <c r="A122" s="50" t="n">
        <v>99</v>
      </c>
      <c r="B122" s="51" t="s">
        <v>309</v>
      </c>
      <c r="C122" s="52" t="s">
        <v>150</v>
      </c>
      <c r="D122" s="82" t="s">
        <v>310</v>
      </c>
      <c r="E122" s="55" t="n">
        <v>20398</v>
      </c>
      <c r="F122" s="55" t="n">
        <v>20000</v>
      </c>
      <c r="G122" s="56" t="n">
        <f aca="false">F122*40%</f>
        <v>8000</v>
      </c>
      <c r="H122" s="57" t="s">
        <v>53</v>
      </c>
      <c r="I122" s="52" t="s">
        <v>162</v>
      </c>
      <c r="J122" s="53"/>
    </row>
    <row r="123" s="58" customFormat="true" ht="72" hidden="false" customHeight="true" outlineLevel="0" collapsed="false">
      <c r="A123" s="50" t="n">
        <v>100</v>
      </c>
      <c r="B123" s="51" t="s">
        <v>311</v>
      </c>
      <c r="C123" s="52" t="s">
        <v>150</v>
      </c>
      <c r="D123" s="53" t="s">
        <v>312</v>
      </c>
      <c r="E123" s="55" t="n">
        <v>33110.4</v>
      </c>
      <c r="F123" s="55" t="n">
        <f aca="false">13996+12012+7024+5015</f>
        <v>38047</v>
      </c>
      <c r="G123" s="56" t="n">
        <f aca="false">F123*40%</f>
        <v>15218.8</v>
      </c>
      <c r="H123" s="57" t="s">
        <v>29</v>
      </c>
      <c r="I123" s="52" t="s">
        <v>162</v>
      </c>
      <c r="J123" s="53" t="s">
        <v>65</v>
      </c>
    </row>
    <row r="124" s="58" customFormat="true" ht="71.25" hidden="false" customHeight="true" outlineLevel="0" collapsed="false">
      <c r="A124" s="50" t="n">
        <v>101</v>
      </c>
      <c r="B124" s="51" t="s">
        <v>313</v>
      </c>
      <c r="C124" s="52" t="s">
        <v>150</v>
      </c>
      <c r="D124" s="53" t="s">
        <v>314</v>
      </c>
      <c r="E124" s="55" t="n">
        <v>50993</v>
      </c>
      <c r="F124" s="55" t="n">
        <v>50000</v>
      </c>
      <c r="G124" s="56" t="n">
        <f aca="false">F124*40%</f>
        <v>20000</v>
      </c>
      <c r="H124" s="57" t="s">
        <v>53</v>
      </c>
      <c r="I124" s="52" t="s">
        <v>189</v>
      </c>
      <c r="J124" s="53" t="s">
        <v>65</v>
      </c>
    </row>
    <row r="125" s="58" customFormat="true" ht="70.5" hidden="false" customHeight="true" outlineLevel="0" collapsed="false">
      <c r="A125" s="50" t="n">
        <v>102</v>
      </c>
      <c r="B125" s="51" t="s">
        <v>315</v>
      </c>
      <c r="C125" s="52" t="s">
        <v>150</v>
      </c>
      <c r="D125" s="53" t="s">
        <v>316</v>
      </c>
      <c r="E125" s="55" t="n">
        <v>26948.4</v>
      </c>
      <c r="F125" s="55" t="n">
        <v>54083</v>
      </c>
      <c r="G125" s="56" t="n">
        <f aca="false">F125*40%</f>
        <v>21633.2</v>
      </c>
      <c r="H125" s="57" t="s">
        <v>53</v>
      </c>
      <c r="I125" s="52" t="s">
        <v>170</v>
      </c>
      <c r="J125" s="53" t="s">
        <v>65</v>
      </c>
    </row>
    <row r="126" s="58" customFormat="true" ht="42.75" hidden="false" customHeight="true" outlineLevel="0" collapsed="false">
      <c r="A126" s="50" t="n">
        <v>103</v>
      </c>
      <c r="B126" s="51" t="s">
        <v>317</v>
      </c>
      <c r="C126" s="52" t="s">
        <v>150</v>
      </c>
      <c r="D126" s="53" t="s">
        <v>318</v>
      </c>
      <c r="E126" s="55" t="n">
        <v>0</v>
      </c>
      <c r="F126" s="55" t="n">
        <v>728</v>
      </c>
      <c r="G126" s="56" t="n">
        <v>728</v>
      </c>
      <c r="H126" s="57" t="s">
        <v>319</v>
      </c>
      <c r="I126" s="52" t="s">
        <v>162</v>
      </c>
      <c r="J126" s="53"/>
    </row>
    <row r="127" customFormat="false" ht="42.75" hidden="false" customHeight="true" outlineLevel="0" collapsed="false">
      <c r="A127" s="59" t="n">
        <v>104</v>
      </c>
      <c r="B127" s="60" t="s">
        <v>320</v>
      </c>
      <c r="C127" s="61" t="s">
        <v>150</v>
      </c>
      <c r="D127" s="62" t="s">
        <v>321</v>
      </c>
      <c r="E127" s="63" t="n">
        <v>3634</v>
      </c>
      <c r="F127" s="63" t="n">
        <f aca="false">1032+1500</f>
        <v>2532</v>
      </c>
      <c r="G127" s="64" t="n">
        <f aca="false">1032+1500</f>
        <v>2532</v>
      </c>
      <c r="H127" s="65"/>
      <c r="I127" s="61"/>
      <c r="J127" s="62"/>
    </row>
    <row r="128" s="58" customFormat="true" ht="72" hidden="false" customHeight="true" outlineLevel="0" collapsed="false">
      <c r="A128" s="50" t="n">
        <v>105</v>
      </c>
      <c r="B128" s="51" t="s">
        <v>322</v>
      </c>
      <c r="C128" s="52" t="s">
        <v>323</v>
      </c>
      <c r="D128" s="53" t="s">
        <v>324</v>
      </c>
      <c r="E128" s="55" t="n">
        <v>4440</v>
      </c>
      <c r="F128" s="55" t="n">
        <v>10000</v>
      </c>
      <c r="G128" s="56" t="n">
        <v>5000</v>
      </c>
      <c r="H128" s="57" t="s">
        <v>325</v>
      </c>
      <c r="I128" s="52" t="s">
        <v>30</v>
      </c>
      <c r="J128" s="53" t="s">
        <v>65</v>
      </c>
    </row>
    <row r="129" customFormat="false" ht="11.25" hidden="false" customHeight="false" outlineLevel="0" collapsed="false">
      <c r="F129" s="6" t="n">
        <f aca="false">SUM(F19:F128)</f>
        <v>1221646</v>
      </c>
      <c r="G129" s="6" t="n">
        <f aca="false">SUM(G19:G128)</f>
        <v>648743</v>
      </c>
    </row>
    <row r="130" s="5" customFormat="true" ht="11.25" hidden="false" customHeight="false" outlineLevel="0" collapsed="false">
      <c r="A130" s="83"/>
      <c r="B130" s="84"/>
      <c r="C130" s="83"/>
      <c r="D130" s="84"/>
      <c r="E130" s="84"/>
      <c r="F130" s="6"/>
      <c r="G130" s="85"/>
      <c r="H130" s="86"/>
      <c r="I130" s="87"/>
      <c r="J130" s="88"/>
      <c r="K130" s="86"/>
      <c r="L130" s="84"/>
      <c r="M130" s="6"/>
      <c r="N130" s="6"/>
      <c r="R130" s="84"/>
      <c r="S130" s="84"/>
      <c r="T130" s="84"/>
      <c r="U130" s="84"/>
      <c r="V130" s="84"/>
      <c r="W130" s="84"/>
      <c r="X130" s="84"/>
      <c r="Y130" s="84"/>
      <c r="Z130" s="84"/>
      <c r="AA130" s="84"/>
      <c r="AB130" s="84"/>
      <c r="AC130" s="84"/>
      <c r="AD130" s="84"/>
      <c r="AE130" s="84"/>
      <c r="AF130" s="84"/>
      <c r="AG130" s="84"/>
      <c r="AH130" s="84"/>
      <c r="AI130" s="84"/>
      <c r="AJ130" s="84"/>
      <c r="AK130" s="84"/>
      <c r="AL130" s="84"/>
    </row>
    <row r="131" s="5" customFormat="true" ht="11.25" hidden="false" customHeight="false" outlineLevel="0" collapsed="false">
      <c r="A131" s="1"/>
      <c r="C131" s="83"/>
      <c r="D131" s="84"/>
      <c r="F131" s="6"/>
      <c r="G131" s="6"/>
      <c r="I131" s="89"/>
      <c r="J131" s="90"/>
      <c r="M131" s="6"/>
      <c r="N131" s="6"/>
    </row>
    <row r="132" s="5" customFormat="true" ht="11.25" hidden="false" customHeight="false" outlineLevel="0" collapsed="false">
      <c r="A132" s="1"/>
      <c r="C132" s="83"/>
      <c r="D132" s="84"/>
      <c r="F132" s="6"/>
      <c r="G132" s="6"/>
      <c r="I132" s="89"/>
      <c r="J132" s="90"/>
      <c r="M132" s="6"/>
      <c r="N132" s="6"/>
    </row>
    <row r="133" s="5" customFormat="true" ht="11.25" hidden="false" customHeight="false" outlineLevel="0" collapsed="false">
      <c r="A133" s="1"/>
      <c r="C133" s="83"/>
      <c r="D133" s="84"/>
      <c r="F133" s="6"/>
      <c r="G133" s="6"/>
      <c r="I133" s="89"/>
      <c r="J133" s="90"/>
      <c r="M133" s="6"/>
      <c r="N133" s="6"/>
    </row>
    <row r="134" s="5" customFormat="true" ht="11.25" hidden="false" customHeight="false" outlineLevel="0" collapsed="false">
      <c r="A134" s="1"/>
      <c r="C134" s="83"/>
      <c r="D134" s="84"/>
      <c r="F134" s="6"/>
      <c r="G134" s="6"/>
      <c r="I134" s="89"/>
      <c r="J134" s="90"/>
      <c r="M134" s="6"/>
      <c r="N134" s="6"/>
    </row>
    <row r="135" s="5" customFormat="true" ht="11.25" hidden="false" customHeight="false" outlineLevel="0" collapsed="false">
      <c r="A135" s="1"/>
      <c r="C135" s="83"/>
      <c r="D135" s="91"/>
      <c r="F135" s="6"/>
      <c r="G135" s="6"/>
      <c r="I135" s="89"/>
      <c r="J135" s="90"/>
      <c r="M135" s="6"/>
      <c r="N135" s="6"/>
    </row>
    <row r="136" s="5" customFormat="true" ht="11.25" hidden="false" customHeight="false" outlineLevel="0" collapsed="false">
      <c r="A136" s="1"/>
      <c r="C136" s="83"/>
      <c r="D136" s="84"/>
      <c r="F136" s="6"/>
      <c r="G136" s="6"/>
      <c r="I136" s="89"/>
      <c r="J136" s="90"/>
      <c r="M136" s="6"/>
      <c r="N136" s="6"/>
    </row>
    <row r="137" s="5" customFormat="true" ht="11.25" hidden="false" customHeight="false" outlineLevel="0" collapsed="false">
      <c r="A137" s="1"/>
      <c r="C137" s="83"/>
      <c r="D137" s="84"/>
      <c r="F137" s="6"/>
      <c r="G137" s="6"/>
      <c r="I137" s="89"/>
      <c r="J137" s="90"/>
      <c r="M137" s="6"/>
      <c r="N137" s="6"/>
    </row>
    <row r="138" s="5" customFormat="true" ht="11.25" hidden="false" customHeight="false" outlineLevel="0" collapsed="false">
      <c r="A138" s="1"/>
      <c r="C138" s="83"/>
      <c r="D138" s="84"/>
      <c r="F138" s="6"/>
      <c r="G138" s="6"/>
      <c r="I138" s="89"/>
      <c r="J138" s="90"/>
      <c r="M138" s="6"/>
      <c r="N138" s="6"/>
    </row>
    <row r="139" s="5" customFormat="true" ht="11.25" hidden="false" customHeight="false" outlineLevel="0" collapsed="false">
      <c r="A139" s="1"/>
      <c r="C139" s="83"/>
      <c r="D139" s="84"/>
      <c r="F139" s="6"/>
      <c r="G139" s="6"/>
      <c r="I139" s="89"/>
      <c r="J139" s="90"/>
      <c r="M139" s="6"/>
      <c r="N139" s="6"/>
    </row>
    <row r="140" s="5" customFormat="true" ht="11.25" hidden="false" customHeight="false" outlineLevel="0" collapsed="false">
      <c r="A140" s="1"/>
      <c r="C140" s="83"/>
      <c r="D140" s="84"/>
      <c r="F140" s="6"/>
      <c r="G140" s="6"/>
      <c r="I140" s="89"/>
      <c r="J140" s="90"/>
      <c r="M140" s="6"/>
      <c r="N140" s="6"/>
    </row>
    <row r="141" s="5" customFormat="true" ht="11.25" hidden="false" customHeight="false" outlineLevel="0" collapsed="false">
      <c r="A141" s="1"/>
      <c r="C141" s="83"/>
      <c r="D141" s="84"/>
      <c r="F141" s="6"/>
      <c r="G141" s="6"/>
      <c r="I141" s="89"/>
      <c r="J141" s="90"/>
      <c r="M141" s="6"/>
      <c r="N141" s="6"/>
    </row>
    <row r="142" s="5" customFormat="true" ht="11.25" hidden="false" customHeight="false" outlineLevel="0" collapsed="false">
      <c r="A142" s="1"/>
      <c r="C142" s="83"/>
      <c r="D142" s="84"/>
      <c r="F142" s="6"/>
      <c r="G142" s="6"/>
      <c r="I142" s="89"/>
      <c r="J142" s="90"/>
      <c r="M142" s="6"/>
      <c r="N142" s="6"/>
    </row>
    <row r="143" s="5" customFormat="true" ht="11.25" hidden="false" customHeight="false" outlineLevel="0" collapsed="false">
      <c r="A143" s="1"/>
      <c r="C143" s="83"/>
      <c r="D143" s="84"/>
      <c r="F143" s="6"/>
      <c r="G143" s="6"/>
      <c r="I143" s="89"/>
      <c r="J143" s="90"/>
      <c r="M143" s="6"/>
      <c r="N143" s="6"/>
    </row>
    <row r="144" s="5" customFormat="true" ht="11.25" hidden="false" customHeight="false" outlineLevel="0" collapsed="false">
      <c r="A144" s="1"/>
      <c r="C144" s="83"/>
      <c r="D144" s="84"/>
      <c r="F144" s="6"/>
      <c r="G144" s="6"/>
      <c r="I144" s="89"/>
      <c r="J144" s="90"/>
      <c r="M144" s="6"/>
      <c r="N144" s="6"/>
    </row>
  </sheetData>
  <autoFilter ref="A17:IT129"/>
  <mergeCells count="8">
    <mergeCell ref="A9:J9"/>
    <mergeCell ref="A10:J10"/>
    <mergeCell ref="A11:J11"/>
    <mergeCell ref="A34:J34"/>
    <mergeCell ref="A36:J36"/>
    <mergeCell ref="A41:J41"/>
    <mergeCell ref="A56:J56"/>
    <mergeCell ref="A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8" activeCellId="0" sqref="C118"/>
    </sheetView>
  </sheetViews>
  <sheetFormatPr defaultColWidth="9.1328125" defaultRowHeight="12" zeroHeight="false" outlineLevelRow="0" outlineLevelCol="0"/>
  <cols>
    <col collapsed="false" customWidth="true" hidden="false" outlineLevel="0" max="1" min="1" style="92" width="4.42"/>
    <col collapsed="false" customWidth="true" hidden="false" outlineLevel="0" max="2" min="2" style="92" width="20.99"/>
    <col collapsed="false" customWidth="true" hidden="false" outlineLevel="0" max="3" min="3" style="92" width="7.13"/>
    <col collapsed="false" customWidth="true" hidden="false" outlineLevel="0" max="4" min="4" style="92" width="22.28"/>
    <col collapsed="false" customWidth="true" hidden="false" outlineLevel="0" max="5" min="5" style="92" width="5.99"/>
    <col collapsed="false" customWidth="true" hidden="false" outlineLevel="0" max="6" min="6" style="92" width="8.85"/>
    <col collapsed="false" customWidth="false" hidden="false" outlineLevel="0" max="7" min="7" style="92" width="9.13"/>
    <col collapsed="false" customWidth="true" hidden="false" outlineLevel="0" max="8" min="8" style="93" width="8.13"/>
    <col collapsed="false" customWidth="true" hidden="false" outlineLevel="0" max="9" min="9" style="93" width="7.7"/>
    <col collapsed="false" customWidth="true" hidden="true" outlineLevel="0" max="10" min="10" style="92" width="7.7"/>
    <col collapsed="false" customWidth="true" hidden="false" outlineLevel="0" max="11" min="11" style="92" width="8.42"/>
    <col collapsed="false" customWidth="true" hidden="false" outlineLevel="0" max="12" min="12" style="92" width="8.99"/>
    <col collapsed="false" customWidth="true" hidden="false" outlineLevel="0" max="13" min="13" style="92" width="5.7"/>
    <col collapsed="false" customWidth="true" hidden="false" outlineLevel="0" max="14" min="14" style="92" width="12.7"/>
    <col collapsed="false" customWidth="true" hidden="false" outlineLevel="0" max="15" min="15" style="92" width="13.7"/>
    <col collapsed="false" customWidth="true" hidden="true" outlineLevel="0" max="16" min="16" style="92" width="7.42"/>
    <col collapsed="false" customWidth="false" hidden="false" outlineLevel="0" max="257" min="17" style="92" width="9.13"/>
  </cols>
  <sheetData>
    <row r="1" s="95" customFormat="true" ht="12" hidden="false" customHeight="false" outlineLevel="0" collapsed="false">
      <c r="A1" s="94"/>
      <c r="C1" s="94"/>
      <c r="I1" s="96"/>
    </row>
    <row r="2" s="95" customFormat="true" ht="12" hidden="false" customHeight="true" outlineLevel="0" collapsed="false">
      <c r="A2" s="97" t="s">
        <v>0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</row>
    <row r="3" s="99" customFormat="true" ht="15" hidden="false" customHeight="true" outlineLevel="0" collapsed="false">
      <c r="A3" s="97" t="s">
        <v>326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8"/>
    </row>
    <row r="4" s="99" customFormat="true" ht="13.5" hidden="false" customHeight="true" outlineLevel="0" collapsed="false">
      <c r="A4" s="100" t="s">
        <v>32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98"/>
    </row>
    <row r="5" s="111" customFormat="true" ht="19.5" hidden="false" customHeight="true" outlineLevel="0" collapsed="false">
      <c r="A5" s="101" t="s">
        <v>3</v>
      </c>
      <c r="B5" s="102"/>
      <c r="C5" s="103"/>
      <c r="D5" s="104"/>
      <c r="E5" s="105"/>
      <c r="F5" s="106"/>
      <c r="G5" s="107"/>
      <c r="H5" s="108"/>
      <c r="I5" s="109"/>
      <c r="J5" s="110"/>
      <c r="M5" s="112"/>
      <c r="P5" s="27"/>
      <c r="R5" s="108"/>
    </row>
    <row r="6" s="111" customFormat="true" ht="14.25" hidden="false" customHeight="true" outlineLevel="0" collapsed="false">
      <c r="A6" s="101" t="s">
        <v>4</v>
      </c>
      <c r="B6" s="102"/>
      <c r="C6" s="102"/>
      <c r="D6" s="113"/>
      <c r="E6" s="114"/>
      <c r="F6" s="106"/>
      <c r="G6" s="107"/>
      <c r="H6" s="108"/>
      <c r="I6" s="109"/>
      <c r="J6" s="110"/>
      <c r="M6" s="112"/>
      <c r="P6" s="27"/>
      <c r="R6" s="108"/>
    </row>
    <row r="7" s="111" customFormat="true" ht="13.5" hidden="false" customHeight="true" outlineLevel="0" collapsed="false">
      <c r="A7" s="101" t="s">
        <v>5</v>
      </c>
      <c r="B7" s="115"/>
      <c r="C7" s="103"/>
      <c r="D7" s="113"/>
      <c r="E7" s="114"/>
      <c r="F7" s="106"/>
      <c r="G7" s="107"/>
      <c r="H7" s="116"/>
      <c r="I7" s="117"/>
      <c r="J7" s="118"/>
      <c r="K7" s="119"/>
      <c r="L7" s="119"/>
      <c r="M7" s="120"/>
      <c r="N7" s="119"/>
      <c r="O7" s="119"/>
      <c r="P7" s="33"/>
      <c r="Q7" s="119"/>
      <c r="R7" s="116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/>
      <c r="AV7" s="119"/>
      <c r="AW7" s="119"/>
      <c r="AX7" s="119"/>
      <c r="AY7" s="119"/>
      <c r="AZ7" s="119"/>
      <c r="BA7" s="119"/>
      <c r="BB7" s="119"/>
      <c r="BC7" s="119"/>
      <c r="BD7" s="119"/>
      <c r="BE7" s="119"/>
      <c r="BF7" s="119"/>
      <c r="BG7" s="119"/>
      <c r="BH7" s="119"/>
      <c r="BI7" s="119"/>
      <c r="BJ7" s="119"/>
      <c r="BK7" s="119"/>
      <c r="BL7" s="119"/>
      <c r="BM7" s="119"/>
      <c r="BN7" s="119"/>
      <c r="BO7" s="119"/>
      <c r="BP7" s="119"/>
      <c r="BQ7" s="119"/>
      <c r="BR7" s="119"/>
      <c r="BS7" s="119"/>
      <c r="BT7" s="119"/>
      <c r="BU7" s="119"/>
      <c r="BV7" s="119"/>
      <c r="BW7" s="119"/>
      <c r="BX7" s="119"/>
      <c r="BY7" s="119"/>
      <c r="BZ7" s="119"/>
      <c r="CA7" s="119"/>
      <c r="CB7" s="119"/>
      <c r="CC7" s="119"/>
      <c r="CD7" s="119"/>
      <c r="CE7" s="119"/>
      <c r="CF7" s="119"/>
      <c r="CG7" s="119"/>
      <c r="CH7" s="119"/>
      <c r="CI7" s="119"/>
      <c r="CJ7" s="119"/>
      <c r="CK7" s="119"/>
      <c r="CL7" s="119"/>
      <c r="CM7" s="119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119"/>
      <c r="DF7" s="119"/>
      <c r="DG7" s="119"/>
      <c r="DH7" s="119"/>
      <c r="DI7" s="119"/>
      <c r="DJ7" s="119"/>
      <c r="DK7" s="119"/>
      <c r="DL7" s="119"/>
      <c r="DM7" s="119"/>
      <c r="DN7" s="119"/>
      <c r="DO7" s="119"/>
      <c r="DP7" s="119"/>
      <c r="DQ7" s="119"/>
      <c r="DR7" s="119"/>
      <c r="DS7" s="119"/>
      <c r="DT7" s="119"/>
      <c r="DU7" s="119"/>
      <c r="DV7" s="119"/>
      <c r="DW7" s="119"/>
      <c r="DX7" s="119"/>
      <c r="DY7" s="119"/>
      <c r="DZ7" s="119"/>
      <c r="EA7" s="119"/>
      <c r="EB7" s="119"/>
      <c r="EC7" s="119"/>
      <c r="ED7" s="119"/>
      <c r="EE7" s="119"/>
      <c r="EF7" s="119"/>
      <c r="EG7" s="119"/>
      <c r="EH7" s="119"/>
      <c r="EI7" s="119"/>
      <c r="EJ7" s="119"/>
      <c r="EK7" s="119"/>
      <c r="EL7" s="119"/>
      <c r="EM7" s="119"/>
      <c r="EN7" s="119"/>
      <c r="EO7" s="119"/>
      <c r="EP7" s="119"/>
      <c r="EQ7" s="119"/>
      <c r="ER7" s="119"/>
      <c r="ES7" s="119"/>
      <c r="ET7" s="119"/>
      <c r="EU7" s="119"/>
      <c r="EV7" s="119"/>
      <c r="EW7" s="119"/>
      <c r="EX7" s="119"/>
      <c r="EY7" s="119"/>
      <c r="EZ7" s="119"/>
      <c r="FA7" s="119"/>
      <c r="FB7" s="119"/>
      <c r="FC7" s="119"/>
      <c r="FD7" s="119"/>
      <c r="FE7" s="119"/>
      <c r="FF7" s="119"/>
      <c r="FG7" s="119"/>
      <c r="FH7" s="119"/>
      <c r="FI7" s="119"/>
      <c r="FJ7" s="119"/>
      <c r="FK7" s="119"/>
      <c r="FL7" s="119"/>
      <c r="FM7" s="119"/>
      <c r="FN7" s="119"/>
      <c r="FO7" s="119"/>
      <c r="FP7" s="119"/>
      <c r="FQ7" s="119"/>
      <c r="FR7" s="119"/>
      <c r="FS7" s="119"/>
      <c r="FT7" s="119"/>
      <c r="FU7" s="119"/>
      <c r="FV7" s="119"/>
      <c r="FW7" s="119"/>
      <c r="FX7" s="119"/>
      <c r="FY7" s="119"/>
      <c r="FZ7" s="119"/>
      <c r="GA7" s="119"/>
      <c r="GB7" s="119"/>
      <c r="GC7" s="119"/>
      <c r="GD7" s="119"/>
      <c r="GE7" s="119"/>
      <c r="GF7" s="119"/>
      <c r="GG7" s="119"/>
      <c r="GH7" s="119"/>
      <c r="GI7" s="119"/>
      <c r="GJ7" s="119"/>
      <c r="GK7" s="119"/>
      <c r="GL7" s="119"/>
      <c r="GM7" s="119"/>
      <c r="GN7" s="119"/>
      <c r="GO7" s="119"/>
      <c r="GP7" s="119"/>
      <c r="GQ7" s="119"/>
      <c r="GR7" s="119"/>
      <c r="GS7" s="119"/>
      <c r="GT7" s="119"/>
      <c r="GU7" s="119"/>
      <c r="GV7" s="119"/>
      <c r="GW7" s="119"/>
      <c r="GX7" s="119"/>
      <c r="GY7" s="119"/>
      <c r="GZ7" s="119"/>
      <c r="HA7" s="119"/>
      <c r="HB7" s="119"/>
      <c r="HC7" s="119"/>
      <c r="HD7" s="119"/>
      <c r="HE7" s="119"/>
      <c r="HF7" s="119"/>
      <c r="HG7" s="119"/>
      <c r="HH7" s="119"/>
      <c r="HI7" s="119"/>
      <c r="HJ7" s="119"/>
      <c r="HK7" s="119"/>
      <c r="HL7" s="119"/>
      <c r="HM7" s="119"/>
      <c r="HN7" s="119"/>
      <c r="HO7" s="119"/>
      <c r="HP7" s="119"/>
      <c r="HQ7" s="119"/>
      <c r="HR7" s="119"/>
      <c r="HS7" s="119"/>
      <c r="HT7" s="119"/>
      <c r="HU7" s="119"/>
      <c r="HV7" s="119"/>
      <c r="HW7" s="119"/>
      <c r="HX7" s="119"/>
      <c r="HY7" s="119"/>
      <c r="HZ7" s="119"/>
      <c r="IA7" s="119"/>
      <c r="IB7" s="119"/>
      <c r="IC7" s="119"/>
      <c r="ID7" s="119"/>
      <c r="IE7" s="119"/>
      <c r="IF7" s="119"/>
      <c r="IG7" s="119"/>
      <c r="IH7" s="119"/>
      <c r="II7" s="119"/>
      <c r="IJ7" s="119"/>
    </row>
    <row r="8" customFormat="false" ht="12" hidden="false" customHeight="false" outlineLevel="0" collapsed="false">
      <c r="C8" s="93"/>
      <c r="E8" s="93"/>
      <c r="F8" s="93"/>
      <c r="G8" s="93"/>
      <c r="J8" s="93"/>
      <c r="K8" s="93"/>
      <c r="Q8" s="93"/>
    </row>
    <row r="9" customFormat="false" ht="69" hidden="false" customHeight="true" outlineLevel="0" collapsed="false">
      <c r="A9" s="121" t="s">
        <v>6</v>
      </c>
      <c r="B9" s="122" t="s">
        <v>328</v>
      </c>
      <c r="C9" s="122" t="s">
        <v>329</v>
      </c>
      <c r="D9" s="122" t="s">
        <v>9</v>
      </c>
      <c r="E9" s="123" t="s">
        <v>330</v>
      </c>
      <c r="F9" s="123" t="s">
        <v>331</v>
      </c>
      <c r="G9" s="124" t="s">
        <v>332</v>
      </c>
      <c r="H9" s="122" t="s">
        <v>333</v>
      </c>
      <c r="I9" s="122" t="s">
        <v>334</v>
      </c>
      <c r="J9" s="125" t="s">
        <v>335</v>
      </c>
      <c r="K9" s="126" t="s">
        <v>336</v>
      </c>
      <c r="L9" s="127" t="s">
        <v>337</v>
      </c>
      <c r="M9" s="128" t="s">
        <v>338</v>
      </c>
      <c r="N9" s="129" t="s">
        <v>339</v>
      </c>
      <c r="O9" s="130" t="s">
        <v>15</v>
      </c>
      <c r="P9" s="130" t="s">
        <v>340</v>
      </c>
    </row>
    <row r="10" s="138" customFormat="true" ht="20.25" hidden="false" customHeight="true" outlineLevel="0" collapsed="false">
      <c r="A10" s="131"/>
      <c r="B10" s="132" t="s">
        <v>341</v>
      </c>
      <c r="C10" s="132"/>
      <c r="D10" s="133"/>
      <c r="E10" s="134"/>
      <c r="F10" s="134"/>
      <c r="G10" s="135"/>
      <c r="H10" s="136"/>
      <c r="I10" s="136"/>
      <c r="J10" s="137"/>
      <c r="K10" s="137"/>
      <c r="L10" s="136"/>
      <c r="M10" s="133"/>
      <c r="N10" s="136"/>
      <c r="O10" s="136"/>
      <c r="P10" s="133"/>
      <c r="Q10" s="136"/>
      <c r="R10" s="95"/>
    </row>
    <row r="11" customFormat="false" ht="36" hidden="false" customHeight="false" outlineLevel="0" collapsed="false">
      <c r="A11" s="130" t="n">
        <v>1</v>
      </c>
      <c r="B11" s="139" t="s">
        <v>37</v>
      </c>
      <c r="C11" s="121" t="s">
        <v>27</v>
      </c>
      <c r="D11" s="140" t="s">
        <v>342</v>
      </c>
      <c r="E11" s="140" t="n">
        <v>620</v>
      </c>
      <c r="F11" s="141" t="n">
        <v>4169</v>
      </c>
      <c r="G11" s="142" t="n">
        <v>11333</v>
      </c>
      <c r="H11" s="140" t="n">
        <v>8832</v>
      </c>
      <c r="I11" s="140" t="n">
        <v>2501</v>
      </c>
      <c r="J11" s="143" t="n">
        <v>21700</v>
      </c>
      <c r="K11" s="144"/>
      <c r="L11" s="145" t="n">
        <v>1410</v>
      </c>
      <c r="M11" s="146"/>
      <c r="N11" s="147" t="n">
        <f aca="false">L11</f>
        <v>1410</v>
      </c>
      <c r="O11" s="121"/>
      <c r="P11" s="121" t="s">
        <v>30</v>
      </c>
    </row>
    <row r="12" customFormat="false" ht="42" hidden="false" customHeight="true" outlineLevel="0" collapsed="false">
      <c r="A12" s="130" t="n">
        <v>2</v>
      </c>
      <c r="B12" s="148" t="s">
        <v>42</v>
      </c>
      <c r="C12" s="149" t="s">
        <v>27</v>
      </c>
      <c r="D12" s="150" t="s">
        <v>43</v>
      </c>
      <c r="E12" s="140" t="n">
        <v>530</v>
      </c>
      <c r="F12" s="141" t="n">
        <v>6090</v>
      </c>
      <c r="G12" s="142" t="n">
        <v>9317</v>
      </c>
      <c r="H12" s="140" t="n">
        <v>5663</v>
      </c>
      <c r="I12" s="140" t="n">
        <v>3654</v>
      </c>
      <c r="J12" s="143" t="n">
        <v>18550</v>
      </c>
      <c r="K12" s="144"/>
      <c r="L12" s="145" t="n">
        <v>2770</v>
      </c>
      <c r="M12" s="146"/>
      <c r="N12" s="147" t="n">
        <f aca="false">L12</f>
        <v>2770</v>
      </c>
      <c r="O12" s="121"/>
      <c r="P12" s="121" t="s">
        <v>30</v>
      </c>
    </row>
    <row r="13" customFormat="false" ht="37.5" hidden="false" customHeight="true" outlineLevel="0" collapsed="false">
      <c r="A13" s="130" t="n">
        <v>3</v>
      </c>
      <c r="B13" s="151" t="s">
        <v>343</v>
      </c>
      <c r="C13" s="130" t="s">
        <v>27</v>
      </c>
      <c r="D13" s="151" t="s">
        <v>344</v>
      </c>
      <c r="E13" s="151" t="n">
        <v>326</v>
      </c>
      <c r="F13" s="141" t="n">
        <v>0</v>
      </c>
      <c r="G13" s="152" t="n">
        <v>0</v>
      </c>
      <c r="H13" s="140" t="n">
        <v>0</v>
      </c>
      <c r="I13" s="140" t="n">
        <v>0</v>
      </c>
      <c r="J13" s="143" t="n">
        <v>11410</v>
      </c>
      <c r="K13" s="144"/>
      <c r="L13" s="145" t="n">
        <v>10000</v>
      </c>
      <c r="M13" s="140"/>
      <c r="N13" s="147" t="n">
        <v>3000</v>
      </c>
      <c r="O13" s="123"/>
      <c r="P13" s="121" t="s">
        <v>30</v>
      </c>
    </row>
    <row r="14" customFormat="false" ht="42" hidden="false" customHeight="true" outlineLevel="0" collapsed="false">
      <c r="A14" s="130" t="n">
        <v>4</v>
      </c>
      <c r="B14" s="151" t="s">
        <v>58</v>
      </c>
      <c r="C14" s="130" t="s">
        <v>27</v>
      </c>
      <c r="D14" s="151" t="s">
        <v>345</v>
      </c>
      <c r="E14" s="140" t="n">
        <v>1845</v>
      </c>
      <c r="F14" s="141" t="n">
        <v>60373</v>
      </c>
      <c r="G14" s="142" t="n">
        <v>66917</v>
      </c>
      <c r="H14" s="140" t="n">
        <v>30693</v>
      </c>
      <c r="I14" s="140" t="n">
        <v>36224</v>
      </c>
      <c r="J14" s="143" t="n">
        <v>64575</v>
      </c>
      <c r="K14" s="144"/>
      <c r="L14" s="145" t="n">
        <f aca="false">120+11558+1984+7757+1983+1799+1285+1449+1583</f>
        <v>29518</v>
      </c>
      <c r="M14" s="146"/>
      <c r="N14" s="147" t="n">
        <f aca="false">3000+(L14-3000)*0.2</f>
        <v>8303.6</v>
      </c>
      <c r="O14" s="150"/>
      <c r="P14" s="121" t="s">
        <v>30</v>
      </c>
    </row>
    <row r="15" customFormat="false" ht="39" hidden="false" customHeight="true" outlineLevel="0" collapsed="false">
      <c r="A15" s="130" t="n">
        <v>5</v>
      </c>
      <c r="B15" s="151" t="s">
        <v>60</v>
      </c>
      <c r="C15" s="130" t="s">
        <v>27</v>
      </c>
      <c r="D15" s="151" t="s">
        <v>346</v>
      </c>
      <c r="E15" s="140" t="n">
        <v>908</v>
      </c>
      <c r="F15" s="141" t="n">
        <v>176927</v>
      </c>
      <c r="G15" s="142" t="n">
        <v>140886.2</v>
      </c>
      <c r="H15" s="140" t="n">
        <v>34730</v>
      </c>
      <c r="I15" s="140" t="n">
        <v>106156.2</v>
      </c>
      <c r="J15" s="143" t="n">
        <v>31780</v>
      </c>
      <c r="K15" s="144"/>
      <c r="L15" s="145" t="n">
        <v>22564</v>
      </c>
      <c r="M15" s="146"/>
      <c r="N15" s="147" t="n">
        <f aca="false">3000+(L15-3000)*0.2</f>
        <v>6912.8</v>
      </c>
      <c r="O15" s="121"/>
      <c r="P15" s="121" t="s">
        <v>30</v>
      </c>
    </row>
    <row r="16" customFormat="false" ht="41.25" hidden="false" customHeight="true" outlineLevel="0" collapsed="false">
      <c r="A16" s="130" t="n">
        <v>6</v>
      </c>
      <c r="B16" s="151" t="s">
        <v>347</v>
      </c>
      <c r="C16" s="130" t="s">
        <v>27</v>
      </c>
      <c r="D16" s="151" t="s">
        <v>348</v>
      </c>
      <c r="E16" s="140" t="n">
        <v>389</v>
      </c>
      <c r="F16" s="141" t="n">
        <v>112167</v>
      </c>
      <c r="G16" s="142" t="n">
        <v>82901</v>
      </c>
      <c r="H16" s="140" t="n">
        <v>15601</v>
      </c>
      <c r="I16" s="140" t="n">
        <v>67300</v>
      </c>
      <c r="J16" s="143" t="n">
        <v>13615</v>
      </c>
      <c r="K16" s="144"/>
      <c r="L16" s="145" t="n">
        <v>13300</v>
      </c>
      <c r="M16" s="146"/>
      <c r="N16" s="147" t="n">
        <f aca="false">3000+(L16-3000)*0.2</f>
        <v>5060</v>
      </c>
      <c r="O16" s="153"/>
      <c r="P16" s="153" t="s">
        <v>30</v>
      </c>
    </row>
    <row r="17" customFormat="false" ht="39.75" hidden="false" customHeight="true" outlineLevel="0" collapsed="false">
      <c r="A17" s="130" t="n">
        <v>7</v>
      </c>
      <c r="B17" s="151" t="s">
        <v>66</v>
      </c>
      <c r="C17" s="130" t="s">
        <v>27</v>
      </c>
      <c r="D17" s="151" t="s">
        <v>349</v>
      </c>
      <c r="E17" s="140" t="n">
        <v>5450</v>
      </c>
      <c r="F17" s="141" t="n">
        <v>617714</v>
      </c>
      <c r="G17" s="142" t="n">
        <v>609413.4</v>
      </c>
      <c r="H17" s="140" t="n">
        <v>238785</v>
      </c>
      <c r="I17" s="140" t="n">
        <v>370628.4</v>
      </c>
      <c r="J17" s="143" t="n">
        <v>190750</v>
      </c>
      <c r="K17" s="144"/>
      <c r="L17" s="145" t="n">
        <v>137275</v>
      </c>
      <c r="M17" s="146"/>
      <c r="N17" s="147" t="n">
        <f aca="false">3000+(L17-3000)*0.2</f>
        <v>29855</v>
      </c>
      <c r="O17" s="150"/>
      <c r="P17" s="121" t="s">
        <v>30</v>
      </c>
    </row>
    <row r="18" customFormat="false" ht="49.5" hidden="false" customHeight="true" outlineLevel="0" collapsed="false">
      <c r="A18" s="130" t="n">
        <v>8</v>
      </c>
      <c r="B18" s="151" t="s">
        <v>350</v>
      </c>
      <c r="C18" s="130" t="s">
        <v>27</v>
      </c>
      <c r="D18" s="151" t="s">
        <v>351</v>
      </c>
      <c r="E18" s="140" t="n">
        <v>1052</v>
      </c>
      <c r="F18" s="141" t="n">
        <v>48785</v>
      </c>
      <c r="G18" s="142" t="n">
        <v>46925</v>
      </c>
      <c r="H18" s="140" t="n">
        <v>17654</v>
      </c>
      <c r="I18" s="140" t="n">
        <v>29271</v>
      </c>
      <c r="J18" s="143" t="n">
        <v>36820</v>
      </c>
      <c r="K18" s="144"/>
      <c r="L18" s="145" t="n">
        <v>8955</v>
      </c>
      <c r="M18" s="146"/>
      <c r="N18" s="147" t="n">
        <f aca="false">3000+(L18-3000)*0.2</f>
        <v>4191</v>
      </c>
      <c r="O18" s="121"/>
      <c r="P18" s="121" t="s">
        <v>30</v>
      </c>
    </row>
    <row r="19" customFormat="false" ht="32.25" hidden="false" customHeight="true" outlineLevel="0" collapsed="false">
      <c r="A19" s="130" t="n">
        <v>9</v>
      </c>
      <c r="B19" s="151" t="s">
        <v>54</v>
      </c>
      <c r="C19" s="130" t="s">
        <v>27</v>
      </c>
      <c r="D19" s="151" t="s">
        <v>352</v>
      </c>
      <c r="E19" s="140" t="n">
        <v>1667</v>
      </c>
      <c r="F19" s="141" t="n">
        <v>123700</v>
      </c>
      <c r="G19" s="142" t="n">
        <v>91697</v>
      </c>
      <c r="H19" s="140" t="n">
        <v>17477</v>
      </c>
      <c r="I19" s="140" t="n">
        <v>74220</v>
      </c>
      <c r="J19" s="143" t="n">
        <v>58345</v>
      </c>
      <c r="K19" s="144"/>
      <c r="L19" s="145" t="n">
        <v>7142</v>
      </c>
      <c r="M19" s="146"/>
      <c r="N19" s="147" t="n">
        <f aca="false">3000+(L19-3000)*0.2</f>
        <v>3828.4</v>
      </c>
      <c r="O19" s="121"/>
      <c r="P19" s="121" t="s">
        <v>30</v>
      </c>
    </row>
    <row r="20" customFormat="false" ht="32.25" hidden="false" customHeight="true" outlineLevel="0" collapsed="false">
      <c r="A20" s="130" t="n">
        <v>10</v>
      </c>
      <c r="B20" s="148" t="s">
        <v>48</v>
      </c>
      <c r="C20" s="149" t="s">
        <v>27</v>
      </c>
      <c r="D20" s="150" t="s">
        <v>49</v>
      </c>
      <c r="E20" s="140" t="n">
        <v>3000</v>
      </c>
      <c r="F20" s="141" t="n">
        <v>83781</v>
      </c>
      <c r="G20" s="142" t="n">
        <v>55816</v>
      </c>
      <c r="H20" s="140" t="n">
        <v>5547</v>
      </c>
      <c r="I20" s="140" t="n">
        <v>50269</v>
      </c>
      <c r="J20" s="143" t="n">
        <v>105000</v>
      </c>
      <c r="K20" s="144"/>
      <c r="L20" s="145" t="n">
        <v>5654</v>
      </c>
      <c r="M20" s="140"/>
      <c r="N20" s="147" t="n">
        <f aca="false">3000+(L20-3000)*0.2</f>
        <v>3530.8</v>
      </c>
      <c r="O20" s="121"/>
      <c r="P20" s="121" t="s">
        <v>30</v>
      </c>
    </row>
    <row r="21" customFormat="false" ht="39" hidden="false" customHeight="true" outlineLevel="0" collapsed="false">
      <c r="A21" s="130" t="n">
        <v>11</v>
      </c>
      <c r="B21" s="154" t="s">
        <v>353</v>
      </c>
      <c r="C21" s="130" t="s">
        <v>27</v>
      </c>
      <c r="D21" s="154" t="s">
        <v>354</v>
      </c>
      <c r="E21" s="140" t="n">
        <v>674</v>
      </c>
      <c r="F21" s="141" t="n">
        <v>49732</v>
      </c>
      <c r="G21" s="142" t="n">
        <v>31957</v>
      </c>
      <c r="H21" s="140" t="n">
        <v>2118</v>
      </c>
      <c r="I21" s="140" t="n">
        <v>29839</v>
      </c>
      <c r="J21" s="143" t="n">
        <v>23590</v>
      </c>
      <c r="K21" s="144"/>
      <c r="L21" s="145" t="n">
        <v>7940</v>
      </c>
      <c r="M21" s="146"/>
      <c r="N21" s="147" t="n">
        <f aca="false">3000+(L21-3000)*0.2</f>
        <v>3988</v>
      </c>
      <c r="O21" s="121"/>
      <c r="P21" s="121" t="s">
        <v>30</v>
      </c>
    </row>
    <row r="22" customFormat="false" ht="30" hidden="false" customHeight="true" outlineLevel="0" collapsed="false">
      <c r="A22" s="130" t="n">
        <v>12</v>
      </c>
      <c r="B22" s="151" t="s">
        <v>355</v>
      </c>
      <c r="C22" s="130" t="s">
        <v>27</v>
      </c>
      <c r="D22" s="151" t="s">
        <v>356</v>
      </c>
      <c r="E22" s="140" t="n">
        <v>527</v>
      </c>
      <c r="F22" s="141" t="n">
        <v>108536</v>
      </c>
      <c r="G22" s="142" t="n">
        <v>102680</v>
      </c>
      <c r="H22" s="140" t="n">
        <v>37558</v>
      </c>
      <c r="I22" s="140" t="n">
        <v>65122</v>
      </c>
      <c r="J22" s="143" t="n">
        <v>18445</v>
      </c>
      <c r="K22" s="144"/>
      <c r="L22" s="145" t="n">
        <v>22000</v>
      </c>
      <c r="M22" s="146"/>
      <c r="N22" s="147" t="n">
        <f aca="false">3000+(L22-3000)*0.2</f>
        <v>6800</v>
      </c>
      <c r="O22" s="121"/>
      <c r="P22" s="121" t="s">
        <v>30</v>
      </c>
    </row>
    <row r="23" customFormat="false" ht="39.75" hidden="false" customHeight="true" outlineLevel="0" collapsed="false">
      <c r="A23" s="130" t="n">
        <v>13</v>
      </c>
      <c r="B23" s="140" t="s">
        <v>357</v>
      </c>
      <c r="C23" s="121" t="s">
        <v>27</v>
      </c>
      <c r="D23" s="140" t="s">
        <v>358</v>
      </c>
      <c r="E23" s="140" t="n">
        <v>474</v>
      </c>
      <c r="F23" s="141" t="n">
        <v>2325</v>
      </c>
      <c r="G23" s="142" t="n">
        <v>1395</v>
      </c>
      <c r="H23" s="140" t="n">
        <v>0</v>
      </c>
      <c r="I23" s="140" t="n">
        <v>1395</v>
      </c>
      <c r="J23" s="143" t="n">
        <v>16590</v>
      </c>
      <c r="K23" s="144"/>
      <c r="L23" s="145" t="n">
        <v>3499</v>
      </c>
      <c r="M23" s="155"/>
      <c r="N23" s="147" t="n">
        <f aca="false">3000+(L23-3000)*0.2</f>
        <v>3099.8</v>
      </c>
      <c r="O23" s="123"/>
      <c r="P23" s="121" t="s">
        <v>30</v>
      </c>
    </row>
    <row r="24" customFormat="false" ht="37.5" hidden="false" customHeight="true" outlineLevel="0" collapsed="false">
      <c r="A24" s="130" t="n">
        <v>14</v>
      </c>
      <c r="B24" s="151" t="s">
        <v>45</v>
      </c>
      <c r="C24" s="130" t="s">
        <v>27</v>
      </c>
      <c r="D24" s="151" t="s">
        <v>359</v>
      </c>
      <c r="E24" s="140" t="n">
        <v>500</v>
      </c>
      <c r="F24" s="141" t="n">
        <v>14853</v>
      </c>
      <c r="G24" s="142" t="n">
        <v>24948</v>
      </c>
      <c r="H24" s="140" t="n">
        <v>16036</v>
      </c>
      <c r="I24" s="140" t="n">
        <v>8912</v>
      </c>
      <c r="J24" s="143" t="n">
        <v>17500</v>
      </c>
      <c r="K24" s="144"/>
      <c r="L24" s="145" t="n">
        <v>4368</v>
      </c>
      <c r="M24" s="146"/>
      <c r="N24" s="147" t="n">
        <f aca="false">3000+(L24-3000)*0.2</f>
        <v>3273.6</v>
      </c>
      <c r="O24" s="121"/>
      <c r="P24" s="121" t="s">
        <v>30</v>
      </c>
    </row>
    <row r="25" customFormat="false" ht="43.5" hidden="false" customHeight="true" outlineLevel="0" collapsed="false">
      <c r="A25" s="130" t="n">
        <v>15</v>
      </c>
      <c r="B25" s="151" t="s">
        <v>360</v>
      </c>
      <c r="C25" s="130" t="s">
        <v>27</v>
      </c>
      <c r="D25" s="151" t="s">
        <v>361</v>
      </c>
      <c r="E25" s="140" t="n">
        <v>598</v>
      </c>
      <c r="F25" s="141" t="n">
        <v>0</v>
      </c>
      <c r="G25" s="142" t="n">
        <v>1648</v>
      </c>
      <c r="H25" s="140" t="n">
        <v>1648</v>
      </c>
      <c r="I25" s="140" t="n">
        <v>0</v>
      </c>
      <c r="J25" s="143" t="n">
        <v>20930</v>
      </c>
      <c r="K25" s="144"/>
      <c r="L25" s="145" t="n">
        <v>255</v>
      </c>
      <c r="M25" s="156"/>
      <c r="N25" s="147" t="n">
        <f aca="false">L25</f>
        <v>255</v>
      </c>
      <c r="O25" s="121"/>
      <c r="P25" s="121" t="s">
        <v>30</v>
      </c>
    </row>
    <row r="26" customFormat="false" ht="31.5" hidden="false" customHeight="true" outlineLevel="0" collapsed="false">
      <c r="A26" s="130" t="n">
        <v>16</v>
      </c>
      <c r="B26" s="151" t="s">
        <v>362</v>
      </c>
      <c r="C26" s="130" t="s">
        <v>27</v>
      </c>
      <c r="D26" s="151" t="s">
        <v>363</v>
      </c>
      <c r="E26" s="140" t="n">
        <v>400</v>
      </c>
      <c r="F26" s="141" t="n">
        <v>12678</v>
      </c>
      <c r="G26" s="142" t="n">
        <v>17800</v>
      </c>
      <c r="H26" s="140" t="n">
        <v>10193</v>
      </c>
      <c r="I26" s="140" t="n">
        <v>7607</v>
      </c>
      <c r="J26" s="143" t="n">
        <v>14000</v>
      </c>
      <c r="K26" s="144"/>
      <c r="L26" s="145" t="n">
        <v>3908</v>
      </c>
      <c r="M26" s="146"/>
      <c r="N26" s="147" t="n">
        <f aca="false">3000+(L26-3000)*0.2</f>
        <v>3181.6</v>
      </c>
      <c r="O26" s="121"/>
      <c r="P26" s="121" t="s">
        <v>30</v>
      </c>
    </row>
    <row r="27" customFormat="false" ht="29.25" hidden="false" customHeight="true" outlineLevel="0" collapsed="false">
      <c r="A27" s="130" t="n">
        <v>17</v>
      </c>
      <c r="B27" s="151" t="s">
        <v>26</v>
      </c>
      <c r="C27" s="130" t="s">
        <v>27</v>
      </c>
      <c r="D27" s="151" t="s">
        <v>364</v>
      </c>
      <c r="E27" s="140" t="n">
        <v>321</v>
      </c>
      <c r="F27" s="141" t="n">
        <v>7140.9</v>
      </c>
      <c r="G27" s="142" t="n">
        <v>7153</v>
      </c>
      <c r="H27" s="140" t="n">
        <v>2868</v>
      </c>
      <c r="I27" s="140" t="n">
        <v>4285</v>
      </c>
      <c r="J27" s="143" t="n">
        <v>11235</v>
      </c>
      <c r="K27" s="144"/>
      <c r="L27" s="145" t="n">
        <v>857</v>
      </c>
      <c r="M27" s="140"/>
      <c r="N27" s="147" t="n">
        <f aca="false">L27</f>
        <v>857</v>
      </c>
      <c r="O27" s="121"/>
      <c r="P27" s="121" t="s">
        <v>30</v>
      </c>
    </row>
    <row r="28" customFormat="false" ht="28.5" hidden="false" customHeight="true" outlineLevel="0" collapsed="false">
      <c r="A28" s="130" t="n">
        <v>18</v>
      </c>
      <c r="B28" s="148" t="s">
        <v>34</v>
      </c>
      <c r="C28" s="149" t="s">
        <v>27</v>
      </c>
      <c r="D28" s="150" t="s">
        <v>35</v>
      </c>
      <c r="E28" s="140" t="n">
        <v>370</v>
      </c>
      <c r="F28" s="141" t="n">
        <v>19826</v>
      </c>
      <c r="G28" s="142" t="n">
        <v>13339.6</v>
      </c>
      <c r="H28" s="140" t="n">
        <v>1444</v>
      </c>
      <c r="I28" s="140" t="n">
        <v>11895.6</v>
      </c>
      <c r="J28" s="143" t="n">
        <v>12950</v>
      </c>
      <c r="K28" s="144"/>
      <c r="L28" s="145" t="n">
        <v>2574</v>
      </c>
      <c r="M28" s="157"/>
      <c r="N28" s="147" t="n">
        <f aca="false">L28</f>
        <v>2574</v>
      </c>
      <c r="O28" s="121"/>
      <c r="P28" s="121" t="s">
        <v>30</v>
      </c>
    </row>
    <row r="29" customFormat="false" ht="39" hidden="false" customHeight="true" outlineLevel="0" collapsed="false">
      <c r="A29" s="130" t="n">
        <v>19</v>
      </c>
      <c r="B29" s="151" t="s">
        <v>62</v>
      </c>
      <c r="C29" s="130" t="s">
        <v>365</v>
      </c>
      <c r="D29" s="151" t="s">
        <v>366</v>
      </c>
      <c r="E29" s="140" t="n">
        <v>4247</v>
      </c>
      <c r="F29" s="141" t="n">
        <v>1484558</v>
      </c>
      <c r="G29" s="142" t="n">
        <v>1216593</v>
      </c>
      <c r="H29" s="140" t="n">
        <v>325858</v>
      </c>
      <c r="I29" s="140" t="n">
        <v>890735</v>
      </c>
      <c r="J29" s="143" t="n">
        <v>148645</v>
      </c>
      <c r="K29" s="144"/>
      <c r="L29" s="145" t="n">
        <v>250000</v>
      </c>
      <c r="M29" s="146"/>
      <c r="N29" s="147" t="n">
        <f aca="false">3000+(L29-3000)*0.2</f>
        <v>52400</v>
      </c>
      <c r="O29" s="150"/>
      <c r="P29" s="121" t="s">
        <v>30</v>
      </c>
    </row>
    <row r="30" customFormat="false" ht="21.75" hidden="false" customHeight="true" outlineLevel="0" collapsed="false">
      <c r="A30" s="158"/>
      <c r="B30" s="132" t="s">
        <v>367</v>
      </c>
      <c r="C30" s="132"/>
      <c r="D30" s="136"/>
      <c r="E30" s="159"/>
      <c r="F30" s="160"/>
      <c r="G30" s="161"/>
      <c r="H30" s="131"/>
      <c r="I30" s="131"/>
      <c r="J30" s="162"/>
      <c r="K30" s="162"/>
      <c r="L30" s="131"/>
      <c r="M30" s="134"/>
      <c r="N30" s="131"/>
      <c r="O30" s="131"/>
      <c r="P30" s="134"/>
      <c r="Q30" s="131"/>
      <c r="R30" s="95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3" hidden="false" customHeight="true" outlineLevel="0" collapsed="false">
      <c r="A31" s="130" t="n">
        <v>20</v>
      </c>
      <c r="B31" s="154" t="s">
        <v>69</v>
      </c>
      <c r="C31" s="130" t="s">
        <v>70</v>
      </c>
      <c r="D31" s="154" t="s">
        <v>368</v>
      </c>
      <c r="E31" s="140" t="n">
        <v>1191</v>
      </c>
      <c r="F31" s="141" t="n">
        <v>0</v>
      </c>
      <c r="G31" s="142" t="n">
        <v>9185</v>
      </c>
      <c r="H31" s="140" t="n">
        <v>9185</v>
      </c>
      <c r="I31" s="140" t="n">
        <v>0</v>
      </c>
      <c r="J31" s="143" t="n">
        <v>41685</v>
      </c>
      <c r="K31" s="144"/>
      <c r="L31" s="145" t="n">
        <v>5913</v>
      </c>
      <c r="M31" s="163"/>
      <c r="N31" s="147" t="n">
        <v>3000</v>
      </c>
      <c r="O31" s="121"/>
      <c r="P31" s="121" t="s">
        <v>73</v>
      </c>
    </row>
    <row r="32" customFormat="false" ht="38.25" hidden="false" customHeight="true" outlineLevel="0" collapsed="false">
      <c r="A32" s="130" t="n">
        <v>21</v>
      </c>
      <c r="B32" s="151" t="s">
        <v>369</v>
      </c>
      <c r="C32" s="130" t="s">
        <v>70</v>
      </c>
      <c r="D32" s="151" t="s">
        <v>370</v>
      </c>
      <c r="E32" s="140" t="n">
        <v>2000</v>
      </c>
      <c r="F32" s="164" t="n">
        <v>28707</v>
      </c>
      <c r="G32" s="142" t="n">
        <v>19803</v>
      </c>
      <c r="H32" s="140" t="n">
        <v>2579</v>
      </c>
      <c r="I32" s="140" t="n">
        <v>17224</v>
      </c>
      <c r="J32" s="143" t="n">
        <v>70000</v>
      </c>
      <c r="K32" s="144"/>
      <c r="L32" s="145" t="n">
        <v>6301</v>
      </c>
      <c r="M32" s="146"/>
      <c r="N32" s="147" t="n">
        <f aca="false">3000+(L32-3000)*0.2</f>
        <v>3660.2</v>
      </c>
      <c r="O32" s="121"/>
      <c r="P32" s="121" t="s">
        <v>73</v>
      </c>
    </row>
    <row r="33" customFormat="false" ht="33.75" hidden="false" customHeight="true" outlineLevel="0" collapsed="false">
      <c r="A33" s="130" t="n">
        <v>22</v>
      </c>
      <c r="B33" s="151" t="s">
        <v>371</v>
      </c>
      <c r="C33" s="130" t="s">
        <v>70</v>
      </c>
      <c r="D33" s="151" t="s">
        <v>372</v>
      </c>
      <c r="E33" s="140" t="n">
        <v>504</v>
      </c>
      <c r="F33" s="141" t="n">
        <v>1431</v>
      </c>
      <c r="G33" s="142" t="n">
        <v>2775</v>
      </c>
      <c r="H33" s="140" t="n">
        <v>1917</v>
      </c>
      <c r="I33" s="140" t="n">
        <v>858</v>
      </c>
      <c r="J33" s="143" t="n">
        <v>17640</v>
      </c>
      <c r="K33" s="144"/>
      <c r="L33" s="145" t="n">
        <f aca="false">1200+192</f>
        <v>1392</v>
      </c>
      <c r="M33" s="146"/>
      <c r="N33" s="147" t="n">
        <f aca="false">L33</f>
        <v>1392</v>
      </c>
      <c r="O33" s="121"/>
      <c r="P33" s="121" t="s">
        <v>73</v>
      </c>
    </row>
    <row r="34" s="93" customFormat="true" ht="36.75" hidden="false" customHeight="true" outlineLevel="0" collapsed="false">
      <c r="A34" s="130" t="n">
        <v>23</v>
      </c>
      <c r="B34" s="165" t="s">
        <v>373</v>
      </c>
      <c r="C34" s="166" t="s">
        <v>70</v>
      </c>
      <c r="D34" s="167" t="s">
        <v>374</v>
      </c>
      <c r="E34" s="168" t="n">
        <v>550</v>
      </c>
      <c r="F34" s="169" t="n">
        <v>13078</v>
      </c>
      <c r="G34" s="152" t="n">
        <v>12746</v>
      </c>
      <c r="H34" s="140" t="n">
        <v>5500</v>
      </c>
      <c r="I34" s="168" t="n">
        <v>7246</v>
      </c>
      <c r="J34" s="144" t="n">
        <v>19250</v>
      </c>
      <c r="K34" s="170"/>
      <c r="L34" s="145" t="n">
        <v>10000</v>
      </c>
      <c r="M34" s="168"/>
      <c r="N34" s="147" t="n">
        <f aca="false">3000+(L34-3000)*0.2</f>
        <v>4400</v>
      </c>
      <c r="O34" s="153"/>
      <c r="P34" s="153" t="s">
        <v>73</v>
      </c>
    </row>
    <row r="35" customFormat="false" ht="38.25" hidden="false" customHeight="true" outlineLevel="0" collapsed="false">
      <c r="A35" s="130" t="n">
        <v>24</v>
      </c>
      <c r="B35" s="148" t="s">
        <v>375</v>
      </c>
      <c r="C35" s="149" t="s">
        <v>70</v>
      </c>
      <c r="D35" s="148" t="s">
        <v>376</v>
      </c>
      <c r="E35" s="140" t="n">
        <v>2900</v>
      </c>
      <c r="F35" s="141" t="n">
        <v>70557</v>
      </c>
      <c r="G35" s="142" t="n">
        <v>52064</v>
      </c>
      <c r="H35" s="140" t="n">
        <v>9730</v>
      </c>
      <c r="I35" s="140" t="n">
        <v>42334</v>
      </c>
      <c r="J35" s="143" t="n">
        <v>101500</v>
      </c>
      <c r="K35" s="144"/>
      <c r="L35" s="145" t="n">
        <v>3270</v>
      </c>
      <c r="M35" s="146"/>
      <c r="N35" s="147" t="n">
        <f aca="false">3000+(L35-3000)*0.2</f>
        <v>3054</v>
      </c>
      <c r="O35" s="121"/>
      <c r="P35" s="121" t="s">
        <v>73</v>
      </c>
    </row>
    <row r="36" customFormat="false" ht="42.75" hidden="false" customHeight="true" outlineLevel="0" collapsed="false">
      <c r="A36" s="130" t="n">
        <v>25</v>
      </c>
      <c r="B36" s="151" t="s">
        <v>87</v>
      </c>
      <c r="C36" s="130" t="s">
        <v>76</v>
      </c>
      <c r="D36" s="151" t="s">
        <v>88</v>
      </c>
      <c r="E36" s="140" t="n">
        <v>2360</v>
      </c>
      <c r="F36" s="141" t="n">
        <v>400778</v>
      </c>
      <c r="G36" s="142" t="n">
        <v>304123</v>
      </c>
      <c r="H36" s="140" t="n">
        <v>63656</v>
      </c>
      <c r="I36" s="140" t="n">
        <v>240467</v>
      </c>
      <c r="J36" s="143" t="n">
        <v>82600</v>
      </c>
      <c r="K36" s="144"/>
      <c r="L36" s="145" t="n">
        <v>28959</v>
      </c>
      <c r="M36" s="146"/>
      <c r="N36" s="147" t="n">
        <f aca="false">3000+(L36-3000)*0.2</f>
        <v>8191.8</v>
      </c>
      <c r="O36" s="150"/>
      <c r="P36" s="121" t="s">
        <v>30</v>
      </c>
    </row>
    <row r="37" customFormat="false" ht="20.25" hidden="false" customHeight="true" outlineLevel="0" collapsed="false">
      <c r="A37" s="158"/>
      <c r="B37" s="171" t="s">
        <v>377</v>
      </c>
      <c r="C37" s="171"/>
      <c r="D37" s="172"/>
      <c r="E37" s="173"/>
      <c r="F37" s="174"/>
      <c r="G37" s="175"/>
      <c r="H37" s="176"/>
      <c r="I37" s="176"/>
      <c r="J37" s="176"/>
      <c r="K37" s="176"/>
      <c r="L37" s="176"/>
      <c r="M37" s="177"/>
      <c r="N37" s="176"/>
      <c r="O37" s="176"/>
      <c r="P37" s="177"/>
      <c r="Q37" s="131"/>
      <c r="R37" s="95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2.75" hidden="false" customHeight="true" outlineLevel="0" collapsed="false">
      <c r="A38" s="130" t="n">
        <v>26</v>
      </c>
      <c r="B38" s="151" t="s">
        <v>378</v>
      </c>
      <c r="C38" s="130" t="s">
        <v>91</v>
      </c>
      <c r="D38" s="151" t="s">
        <v>379</v>
      </c>
      <c r="E38" s="178" t="n">
        <v>1487</v>
      </c>
      <c r="F38" s="141" t="n">
        <v>291625</v>
      </c>
      <c r="G38" s="142" t="n">
        <v>233869</v>
      </c>
      <c r="H38" s="140" t="n">
        <v>58894</v>
      </c>
      <c r="I38" s="140" t="n">
        <v>174975</v>
      </c>
      <c r="J38" s="179" t="n">
        <v>52045</v>
      </c>
      <c r="K38" s="144"/>
      <c r="L38" s="145" t="n">
        <v>40000</v>
      </c>
      <c r="M38" s="140"/>
      <c r="N38" s="147" t="n">
        <f aca="false">3000+(L38-3000)*0.2</f>
        <v>10400</v>
      </c>
      <c r="O38" s="150"/>
      <c r="P38" s="121" t="s">
        <v>380</v>
      </c>
    </row>
    <row r="39" customFormat="false" ht="35.25" hidden="false" customHeight="true" outlineLevel="0" collapsed="false">
      <c r="A39" s="130" t="n">
        <v>27</v>
      </c>
      <c r="B39" s="151" t="s">
        <v>381</v>
      </c>
      <c r="C39" s="130" t="s">
        <v>91</v>
      </c>
      <c r="D39" s="151" t="s">
        <v>382</v>
      </c>
      <c r="E39" s="140" t="n">
        <v>335</v>
      </c>
      <c r="F39" s="141" t="n">
        <v>5991</v>
      </c>
      <c r="G39" s="142" t="n">
        <v>3979</v>
      </c>
      <c r="H39" s="140" t="n">
        <v>384</v>
      </c>
      <c r="I39" s="140" t="n">
        <v>3595</v>
      </c>
      <c r="J39" s="143" t="n">
        <v>11725</v>
      </c>
      <c r="K39" s="144"/>
      <c r="L39" s="145" t="n">
        <v>1628</v>
      </c>
      <c r="M39" s="140"/>
      <c r="N39" s="147" t="n">
        <f aca="false">L39</f>
        <v>1628</v>
      </c>
      <c r="O39" s="121"/>
      <c r="P39" s="121" t="s">
        <v>93</v>
      </c>
    </row>
    <row r="40" customFormat="false" ht="26.25" hidden="false" customHeight="true" outlineLevel="0" collapsed="false">
      <c r="A40" s="130" t="n">
        <v>28</v>
      </c>
      <c r="B40" s="151" t="s">
        <v>383</v>
      </c>
      <c r="C40" s="130" t="s">
        <v>91</v>
      </c>
      <c r="D40" s="151" t="s">
        <v>384</v>
      </c>
      <c r="E40" s="140" t="n">
        <v>2890</v>
      </c>
      <c r="F40" s="141" t="n">
        <v>40893</v>
      </c>
      <c r="G40" s="142" t="n">
        <v>24538</v>
      </c>
      <c r="H40" s="140" t="n">
        <v>0</v>
      </c>
      <c r="I40" s="140" t="n">
        <v>24538</v>
      </c>
      <c r="J40" s="179" t="n">
        <v>101150</v>
      </c>
      <c r="K40" s="144"/>
      <c r="L40" s="180" t="n">
        <v>3600</v>
      </c>
      <c r="M40" s="155"/>
      <c r="N40" s="147" t="n">
        <f aca="false">3000+(L40-3000)*0.2</f>
        <v>3120</v>
      </c>
      <c r="O40" s="123"/>
      <c r="P40" s="121" t="s">
        <v>385</v>
      </c>
    </row>
    <row r="41" customFormat="false" ht="35.25" hidden="false" customHeight="true" outlineLevel="0" collapsed="false">
      <c r="A41" s="130" t="n">
        <v>29</v>
      </c>
      <c r="B41" s="181" t="s">
        <v>386</v>
      </c>
      <c r="C41" s="182" t="s">
        <v>91</v>
      </c>
      <c r="D41" s="151" t="s">
        <v>387</v>
      </c>
      <c r="E41" s="140" t="n">
        <v>795</v>
      </c>
      <c r="F41" s="141" t="n">
        <v>1311</v>
      </c>
      <c r="G41" s="152" t="n">
        <v>3393</v>
      </c>
      <c r="H41" s="140" t="n">
        <v>2606</v>
      </c>
      <c r="I41" s="140" t="n">
        <v>787</v>
      </c>
      <c r="J41" s="143" t="n">
        <v>27825</v>
      </c>
      <c r="K41" s="144"/>
      <c r="L41" s="183" t="n">
        <v>1724</v>
      </c>
      <c r="M41" s="140"/>
      <c r="N41" s="147" t="n">
        <f aca="false">L41</f>
        <v>1724</v>
      </c>
      <c r="O41" s="121"/>
      <c r="P41" s="121" t="s">
        <v>98</v>
      </c>
    </row>
    <row r="42" customFormat="false" ht="42.75" hidden="false" customHeight="true" outlineLevel="0" collapsed="false">
      <c r="A42" s="130" t="n">
        <v>30</v>
      </c>
      <c r="B42" s="181" t="s">
        <v>125</v>
      </c>
      <c r="C42" s="182" t="s">
        <v>91</v>
      </c>
      <c r="D42" s="151" t="s">
        <v>126</v>
      </c>
      <c r="E42" s="140" t="n">
        <v>5079</v>
      </c>
      <c r="F42" s="141" t="n">
        <v>411194</v>
      </c>
      <c r="G42" s="142" t="n">
        <v>272872</v>
      </c>
      <c r="H42" s="140" t="n">
        <v>26156</v>
      </c>
      <c r="I42" s="140" t="n">
        <v>246716</v>
      </c>
      <c r="J42" s="143" t="n">
        <v>177765</v>
      </c>
      <c r="K42" s="144"/>
      <c r="L42" s="180" t="n">
        <v>39233</v>
      </c>
      <c r="M42" s="146"/>
      <c r="N42" s="147" t="n">
        <f aca="false">3000+(L42-3000)*0.2</f>
        <v>10246.6</v>
      </c>
      <c r="O42" s="150"/>
      <c r="P42" s="121" t="s">
        <v>93</v>
      </c>
    </row>
    <row r="43" customFormat="false" ht="36.75" hidden="false" customHeight="true" outlineLevel="0" collapsed="false">
      <c r="A43" s="130" t="n">
        <v>31</v>
      </c>
      <c r="B43" s="151" t="s">
        <v>388</v>
      </c>
      <c r="C43" s="130" t="s">
        <v>91</v>
      </c>
      <c r="D43" s="151" t="s">
        <v>389</v>
      </c>
      <c r="E43" s="184" t="n">
        <v>489</v>
      </c>
      <c r="F43" s="141" t="n">
        <v>18504</v>
      </c>
      <c r="G43" s="142" t="n">
        <v>17394</v>
      </c>
      <c r="H43" s="140" t="n">
        <v>6294</v>
      </c>
      <c r="I43" s="140" t="n">
        <v>11100</v>
      </c>
      <c r="J43" s="179" t="n">
        <f aca="false">E43*0.7*25*24/12</f>
        <v>17115</v>
      </c>
      <c r="K43" s="144"/>
      <c r="L43" s="180" t="n">
        <v>5000</v>
      </c>
      <c r="M43" s="146"/>
      <c r="N43" s="147" t="n">
        <f aca="false">3000+(L43-3000)*0.2</f>
        <v>3400</v>
      </c>
      <c r="O43" s="150"/>
      <c r="P43" s="121" t="s">
        <v>380</v>
      </c>
    </row>
    <row r="44" customFormat="false" ht="42.75" hidden="false" customHeight="true" outlineLevel="0" collapsed="false">
      <c r="A44" s="130" t="n">
        <v>32</v>
      </c>
      <c r="B44" s="151" t="s">
        <v>390</v>
      </c>
      <c r="C44" s="130" t="s">
        <v>91</v>
      </c>
      <c r="D44" s="151" t="s">
        <v>391</v>
      </c>
      <c r="E44" s="140" t="n">
        <v>513</v>
      </c>
      <c r="F44" s="141" t="n">
        <v>16591</v>
      </c>
      <c r="G44" s="142" t="n">
        <v>54605.6</v>
      </c>
      <c r="H44" s="140" t="n">
        <v>44651</v>
      </c>
      <c r="I44" s="140" t="n">
        <v>9954.6</v>
      </c>
      <c r="J44" s="143" t="n">
        <f aca="false">E44*0.7*25*24/12</f>
        <v>17955</v>
      </c>
      <c r="K44" s="144"/>
      <c r="L44" s="180" t="n">
        <v>15000</v>
      </c>
      <c r="M44" s="146"/>
      <c r="N44" s="147" t="n">
        <f aca="false">3000+(L44-3000)*0.2</f>
        <v>5400</v>
      </c>
      <c r="O44" s="150"/>
      <c r="P44" s="121" t="s">
        <v>98</v>
      </c>
    </row>
    <row r="45" customFormat="false" ht="34.5" hidden="false" customHeight="true" outlineLevel="0" collapsed="false">
      <c r="A45" s="130" t="n">
        <v>33</v>
      </c>
      <c r="B45" s="151" t="s">
        <v>99</v>
      </c>
      <c r="C45" s="130" t="s">
        <v>91</v>
      </c>
      <c r="D45" s="151" t="s">
        <v>392</v>
      </c>
      <c r="E45" s="140" t="n">
        <v>1450</v>
      </c>
      <c r="F45" s="141" t="n">
        <v>13978</v>
      </c>
      <c r="G45" s="142" t="n">
        <v>19021</v>
      </c>
      <c r="H45" s="140" t="n">
        <v>10472</v>
      </c>
      <c r="I45" s="140" t="n">
        <v>8549</v>
      </c>
      <c r="J45" s="143" t="n">
        <v>50750</v>
      </c>
      <c r="K45" s="144"/>
      <c r="L45" s="180" t="n">
        <v>3000</v>
      </c>
      <c r="M45" s="146"/>
      <c r="N45" s="147" t="n">
        <f aca="false">L45</f>
        <v>3000</v>
      </c>
      <c r="O45" s="121"/>
      <c r="P45" s="121" t="s">
        <v>98</v>
      </c>
    </row>
    <row r="46" customFormat="false" ht="36" hidden="false" customHeight="true" outlineLevel="0" collapsed="false">
      <c r="A46" s="130" t="n">
        <v>34</v>
      </c>
      <c r="B46" s="151" t="s">
        <v>393</v>
      </c>
      <c r="C46" s="130" t="s">
        <v>91</v>
      </c>
      <c r="D46" s="151" t="s">
        <v>394</v>
      </c>
      <c r="E46" s="140" t="n">
        <v>1100</v>
      </c>
      <c r="F46" s="141" t="n">
        <v>56119</v>
      </c>
      <c r="G46" s="142" t="n">
        <v>46760</v>
      </c>
      <c r="H46" s="140" t="n">
        <v>13089</v>
      </c>
      <c r="I46" s="140" t="n">
        <v>33671</v>
      </c>
      <c r="J46" s="143" t="n">
        <v>38500</v>
      </c>
      <c r="K46" s="144"/>
      <c r="L46" s="180" t="n">
        <v>6968</v>
      </c>
      <c r="M46" s="156"/>
      <c r="N46" s="147" t="n">
        <f aca="false">3000+(L46-3000)*0.2</f>
        <v>3793.6</v>
      </c>
      <c r="O46" s="121"/>
      <c r="P46" s="121" t="s">
        <v>93</v>
      </c>
    </row>
    <row r="47" customFormat="false" ht="31.5" hidden="false" customHeight="true" outlineLevel="0" collapsed="false">
      <c r="A47" s="130" t="n">
        <v>35</v>
      </c>
      <c r="B47" s="151" t="s">
        <v>395</v>
      </c>
      <c r="C47" s="130" t="s">
        <v>91</v>
      </c>
      <c r="D47" s="151" t="s">
        <v>396</v>
      </c>
      <c r="E47" s="140" t="n">
        <v>415</v>
      </c>
      <c r="F47" s="141" t="n">
        <v>0</v>
      </c>
      <c r="G47" s="142" t="n">
        <v>708</v>
      </c>
      <c r="H47" s="140" t="n">
        <v>708</v>
      </c>
      <c r="I47" s="140" t="n">
        <v>0</v>
      </c>
      <c r="J47" s="179" t="n">
        <v>14525</v>
      </c>
      <c r="K47" s="144"/>
      <c r="L47" s="180" t="n">
        <v>320</v>
      </c>
      <c r="M47" s="146"/>
      <c r="N47" s="147" t="n">
        <f aca="false">L47</f>
        <v>320</v>
      </c>
      <c r="O47" s="121"/>
      <c r="P47" s="121" t="s">
        <v>385</v>
      </c>
    </row>
    <row r="48" customFormat="false" ht="27.75" hidden="false" customHeight="true" outlineLevel="0" collapsed="false">
      <c r="A48" s="130" t="n">
        <v>36</v>
      </c>
      <c r="B48" s="140" t="s">
        <v>397</v>
      </c>
      <c r="C48" s="121" t="s">
        <v>91</v>
      </c>
      <c r="D48" s="185" t="s">
        <v>398</v>
      </c>
      <c r="E48" s="184" t="n">
        <v>545</v>
      </c>
      <c r="F48" s="141" t="n">
        <v>2380</v>
      </c>
      <c r="G48" s="142" t="n">
        <v>6428</v>
      </c>
      <c r="H48" s="140" t="n">
        <v>5000</v>
      </c>
      <c r="I48" s="140" t="n">
        <v>1428</v>
      </c>
      <c r="J48" s="143" t="n">
        <v>19075</v>
      </c>
      <c r="K48" s="144"/>
      <c r="L48" s="180" t="n">
        <v>5000</v>
      </c>
      <c r="M48" s="140"/>
      <c r="N48" s="147" t="n">
        <f aca="false">3000+(L48-3000)*0.2</f>
        <v>3400</v>
      </c>
      <c r="O48" s="121"/>
      <c r="P48" s="121" t="s">
        <v>98</v>
      </c>
    </row>
    <row r="49" customFormat="false" ht="20.25" hidden="false" customHeight="true" outlineLevel="0" collapsed="false">
      <c r="A49" s="158"/>
      <c r="B49" s="186" t="s">
        <v>399</v>
      </c>
      <c r="C49" s="186"/>
      <c r="D49" s="172"/>
      <c r="E49" s="176"/>
      <c r="F49" s="187"/>
      <c r="G49" s="175"/>
      <c r="H49" s="176"/>
      <c r="I49" s="176"/>
      <c r="J49" s="176"/>
      <c r="K49" s="176"/>
      <c r="L49" s="176"/>
      <c r="M49" s="177"/>
      <c r="N49" s="176"/>
      <c r="O49" s="176"/>
      <c r="P49" s="177"/>
      <c r="Q49" s="188"/>
      <c r="R49" s="95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40.5" hidden="false" customHeight="true" outlineLevel="0" collapsed="false">
      <c r="A50" s="130" t="n">
        <v>37</v>
      </c>
      <c r="B50" s="181" t="s">
        <v>400</v>
      </c>
      <c r="C50" s="182" t="s">
        <v>138</v>
      </c>
      <c r="D50" s="151" t="s">
        <v>401</v>
      </c>
      <c r="E50" s="140" t="n">
        <v>995</v>
      </c>
      <c r="F50" s="141" t="n">
        <v>4631</v>
      </c>
      <c r="G50" s="152" t="n">
        <v>1905</v>
      </c>
      <c r="H50" s="140" t="n">
        <v>1905</v>
      </c>
      <c r="I50" s="140" t="n">
        <v>0</v>
      </c>
      <c r="J50" s="143" t="n">
        <v>34825</v>
      </c>
      <c r="K50" s="144" t="n">
        <v>600</v>
      </c>
      <c r="L50" s="180" t="n">
        <v>7559</v>
      </c>
      <c r="M50" s="140"/>
      <c r="N50" s="147" t="n">
        <v>3000</v>
      </c>
      <c r="O50" s="121"/>
      <c r="P50" s="121" t="s">
        <v>98</v>
      </c>
    </row>
    <row r="51" customFormat="false" ht="40.5" hidden="false" customHeight="true" outlineLevel="0" collapsed="false">
      <c r="A51" s="130" t="n">
        <v>38</v>
      </c>
      <c r="B51" s="140" t="s">
        <v>402</v>
      </c>
      <c r="C51" s="130" t="s">
        <v>138</v>
      </c>
      <c r="D51" s="151" t="s">
        <v>403</v>
      </c>
      <c r="E51" s="140" t="n">
        <v>302</v>
      </c>
      <c r="F51" s="141" t="n">
        <v>20252</v>
      </c>
      <c r="G51" s="142" t="n">
        <v>16651</v>
      </c>
      <c r="H51" s="140" t="n">
        <v>4500</v>
      </c>
      <c r="I51" s="140" t="n">
        <v>12151</v>
      </c>
      <c r="J51" s="143" t="n">
        <f aca="false">E51*0.7*25*24/12</f>
        <v>10570</v>
      </c>
      <c r="K51" s="144"/>
      <c r="L51" s="180" t="n">
        <v>1491</v>
      </c>
      <c r="M51" s="140"/>
      <c r="N51" s="147" t="n">
        <f aca="false">L51</f>
        <v>1491</v>
      </c>
      <c r="O51" s="121"/>
      <c r="P51" s="121" t="s">
        <v>93</v>
      </c>
    </row>
    <row r="52" customFormat="false" ht="42" hidden="false" customHeight="true" outlineLevel="0" collapsed="false">
      <c r="A52" s="130" t="n">
        <v>39</v>
      </c>
      <c r="B52" s="151" t="s">
        <v>141</v>
      </c>
      <c r="C52" s="130" t="s">
        <v>138</v>
      </c>
      <c r="D52" s="151" t="s">
        <v>404</v>
      </c>
      <c r="E52" s="140" t="n">
        <v>1133</v>
      </c>
      <c r="F52" s="141" t="n">
        <v>4158</v>
      </c>
      <c r="G52" s="142" t="n">
        <v>18209</v>
      </c>
      <c r="H52" s="140" t="n">
        <v>15714</v>
      </c>
      <c r="I52" s="140" t="n">
        <v>2495</v>
      </c>
      <c r="J52" s="143" t="n">
        <v>39655</v>
      </c>
      <c r="K52" s="144"/>
      <c r="L52" s="180" t="n">
        <v>4341</v>
      </c>
      <c r="M52" s="146"/>
      <c r="N52" s="147" t="n">
        <f aca="false">3000+(L52-3000)*0.2</f>
        <v>3268.2</v>
      </c>
      <c r="O52" s="121"/>
      <c r="P52" s="121" t="s">
        <v>98</v>
      </c>
    </row>
    <row r="53" customFormat="false" ht="33.75" hidden="false" customHeight="true" outlineLevel="0" collapsed="false">
      <c r="A53" s="130" t="n">
        <v>40</v>
      </c>
      <c r="B53" s="151" t="s">
        <v>405</v>
      </c>
      <c r="C53" s="130" t="s">
        <v>138</v>
      </c>
      <c r="D53" s="151" t="s">
        <v>406</v>
      </c>
      <c r="E53" s="140" t="n">
        <v>578</v>
      </c>
      <c r="F53" s="141" t="n">
        <v>7031</v>
      </c>
      <c r="G53" s="142" t="n">
        <v>20223</v>
      </c>
      <c r="H53" s="140" t="n">
        <v>16004</v>
      </c>
      <c r="I53" s="140" t="n">
        <v>4219</v>
      </c>
      <c r="J53" s="143" t="n">
        <v>20230</v>
      </c>
      <c r="K53" s="144"/>
      <c r="L53" s="180" t="n">
        <v>400</v>
      </c>
      <c r="M53" s="163"/>
      <c r="N53" s="147" t="n">
        <f aca="false">L53</f>
        <v>400</v>
      </c>
      <c r="O53" s="121"/>
      <c r="P53" s="121" t="s">
        <v>93</v>
      </c>
    </row>
    <row r="54" customFormat="false" ht="24" hidden="false" customHeight="false" outlineLevel="0" collapsed="false">
      <c r="A54" s="130" t="n">
        <v>41</v>
      </c>
      <c r="B54" s="151" t="s">
        <v>143</v>
      </c>
      <c r="C54" s="130" t="s">
        <v>138</v>
      </c>
      <c r="D54" s="151" t="s">
        <v>407</v>
      </c>
      <c r="E54" s="140" t="n">
        <v>660</v>
      </c>
      <c r="F54" s="141" t="n">
        <v>16472</v>
      </c>
      <c r="G54" s="142" t="n">
        <v>78247</v>
      </c>
      <c r="H54" s="140" t="n">
        <v>68364</v>
      </c>
      <c r="I54" s="140" t="n">
        <v>9883</v>
      </c>
      <c r="J54" s="143" t="n">
        <v>23100</v>
      </c>
      <c r="K54" s="144" t="n">
        <v>4109</v>
      </c>
      <c r="L54" s="180" t="n">
        <v>16039</v>
      </c>
      <c r="M54" s="146"/>
      <c r="N54" s="147" t="n">
        <f aca="false">3000+(L54-3000)*0.2</f>
        <v>5607.8</v>
      </c>
      <c r="O54" s="121"/>
      <c r="P54" s="121" t="s">
        <v>98</v>
      </c>
    </row>
    <row r="55" customFormat="false" ht="19.5" hidden="false" customHeight="true" outlineLevel="0" collapsed="false">
      <c r="A55" s="189"/>
      <c r="B55" s="190" t="s">
        <v>408</v>
      </c>
      <c r="C55" s="190"/>
      <c r="D55" s="136"/>
      <c r="E55" s="159"/>
      <c r="F55" s="160"/>
      <c r="G55" s="161"/>
      <c r="H55" s="131"/>
      <c r="I55" s="131"/>
      <c r="J55" s="162"/>
      <c r="K55" s="162"/>
      <c r="L55" s="131"/>
      <c r="M55" s="134"/>
      <c r="N55" s="131"/>
      <c r="O55" s="131"/>
      <c r="P55" s="134"/>
      <c r="Q55" s="131"/>
      <c r="R55" s="95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s="93" customFormat="true" ht="24" hidden="false" customHeight="false" outlineLevel="0" collapsed="false">
      <c r="A56" s="130" t="n">
        <v>42</v>
      </c>
      <c r="B56" s="140" t="s">
        <v>409</v>
      </c>
      <c r="C56" s="121" t="s">
        <v>150</v>
      </c>
      <c r="D56" s="140" t="s">
        <v>410</v>
      </c>
      <c r="E56" s="140" t="n">
        <v>300</v>
      </c>
      <c r="F56" s="141" t="n">
        <v>4249</v>
      </c>
      <c r="G56" s="152" t="n">
        <v>2549</v>
      </c>
      <c r="H56" s="140" t="n">
        <v>0</v>
      </c>
      <c r="I56" s="140" t="n">
        <v>2549</v>
      </c>
      <c r="J56" s="144" t="n">
        <f aca="false">E56*0.7*25*24/12</f>
        <v>10500</v>
      </c>
      <c r="K56" s="144"/>
      <c r="L56" s="180" t="n">
        <v>1001</v>
      </c>
      <c r="M56" s="140"/>
      <c r="N56" s="147" t="n">
        <f aca="false">L56</f>
        <v>1001</v>
      </c>
      <c r="O56" s="121"/>
      <c r="P56" s="121" t="s">
        <v>189</v>
      </c>
    </row>
    <row r="57" customFormat="false" ht="36.75" hidden="false" customHeight="true" outlineLevel="0" collapsed="false">
      <c r="A57" s="130" t="n">
        <v>43</v>
      </c>
      <c r="B57" s="151" t="s">
        <v>411</v>
      </c>
      <c r="C57" s="130" t="s">
        <v>150</v>
      </c>
      <c r="D57" s="151" t="s">
        <v>262</v>
      </c>
      <c r="E57" s="140" t="n">
        <v>1000</v>
      </c>
      <c r="F57" s="141" t="n">
        <v>136089</v>
      </c>
      <c r="G57" s="142" t="n">
        <v>111337</v>
      </c>
      <c r="H57" s="140" t="n">
        <v>29684</v>
      </c>
      <c r="I57" s="140" t="n">
        <v>81653</v>
      </c>
      <c r="J57" s="143" t="n">
        <v>35000</v>
      </c>
      <c r="K57" s="144"/>
      <c r="L57" s="180" t="n">
        <v>24275</v>
      </c>
      <c r="M57" s="146"/>
      <c r="N57" s="147" t="n">
        <f aca="false">3000+(L57-3000)*0.2</f>
        <v>7255</v>
      </c>
      <c r="O57" s="121"/>
      <c r="P57" s="121" t="s">
        <v>30</v>
      </c>
    </row>
    <row r="58" customFormat="false" ht="33.75" hidden="false" customHeight="true" outlineLevel="0" collapsed="false">
      <c r="A58" s="130" t="n">
        <v>44</v>
      </c>
      <c r="B58" s="148" t="s">
        <v>412</v>
      </c>
      <c r="C58" s="121" t="s">
        <v>150</v>
      </c>
      <c r="D58" s="148" t="s">
        <v>413</v>
      </c>
      <c r="E58" s="191" t="n">
        <v>2667</v>
      </c>
      <c r="F58" s="164" t="n">
        <v>61123</v>
      </c>
      <c r="G58" s="142" t="n">
        <v>51727</v>
      </c>
      <c r="H58" s="140" t="n">
        <v>15053</v>
      </c>
      <c r="I58" s="140" t="n">
        <v>36674</v>
      </c>
      <c r="J58" s="143" t="n">
        <v>93345</v>
      </c>
      <c r="K58" s="144"/>
      <c r="L58" s="180" t="n">
        <v>2500</v>
      </c>
      <c r="M58" s="146"/>
      <c r="N58" s="147" t="n">
        <f aca="false">L58</f>
        <v>2500</v>
      </c>
      <c r="O58" s="121"/>
      <c r="P58" s="121" t="s">
        <v>98</v>
      </c>
    </row>
    <row r="59" customFormat="false" ht="33.75" hidden="false" customHeight="true" outlineLevel="0" collapsed="false">
      <c r="A59" s="130" t="n">
        <v>45</v>
      </c>
      <c r="B59" s="140" t="s">
        <v>414</v>
      </c>
      <c r="C59" s="121" t="s">
        <v>150</v>
      </c>
      <c r="D59" s="140" t="s">
        <v>415</v>
      </c>
      <c r="E59" s="151" t="n">
        <v>739</v>
      </c>
      <c r="F59" s="141" t="n">
        <v>24201</v>
      </c>
      <c r="G59" s="142" t="n">
        <v>15133</v>
      </c>
      <c r="H59" s="140" t="n">
        <v>612</v>
      </c>
      <c r="I59" s="140" t="n">
        <v>14521</v>
      </c>
      <c r="J59" s="143" t="n">
        <v>25865</v>
      </c>
      <c r="K59" s="144"/>
      <c r="L59" s="180" t="n">
        <v>11447</v>
      </c>
      <c r="M59" s="191"/>
      <c r="N59" s="147" t="n">
        <f aca="false">3000+(L59-3000)*0.2</f>
        <v>4689.4</v>
      </c>
      <c r="O59" s="121"/>
      <c r="P59" s="121" t="s">
        <v>162</v>
      </c>
    </row>
    <row r="60" customFormat="false" ht="42.75" hidden="false" customHeight="true" outlineLevel="0" collapsed="false">
      <c r="A60" s="130" t="n">
        <v>46</v>
      </c>
      <c r="B60" s="148" t="s">
        <v>416</v>
      </c>
      <c r="C60" s="121" t="s">
        <v>150</v>
      </c>
      <c r="D60" s="148" t="s">
        <v>417</v>
      </c>
      <c r="E60" s="191" t="n">
        <v>4600</v>
      </c>
      <c r="F60" s="141" t="n">
        <v>173430</v>
      </c>
      <c r="G60" s="142" t="n">
        <v>148742</v>
      </c>
      <c r="H60" s="140" t="n">
        <v>44684</v>
      </c>
      <c r="I60" s="140" t="n">
        <v>104058</v>
      </c>
      <c r="J60" s="143" t="n">
        <v>161000</v>
      </c>
      <c r="K60" s="144"/>
      <c r="L60" s="180" t="n">
        <v>29159</v>
      </c>
      <c r="M60" s="146"/>
      <c r="N60" s="147" t="n">
        <f aca="false">3000+(L60-3000)*0.2</f>
        <v>8231.8</v>
      </c>
      <c r="O60" s="150"/>
      <c r="P60" s="121" t="s">
        <v>98</v>
      </c>
    </row>
    <row r="61" customFormat="false" ht="39.75" hidden="false" customHeight="true" outlineLevel="0" collapsed="false">
      <c r="A61" s="130" t="n">
        <v>47</v>
      </c>
      <c r="B61" s="151" t="s">
        <v>418</v>
      </c>
      <c r="C61" s="121" t="s">
        <v>150</v>
      </c>
      <c r="D61" s="151" t="s">
        <v>419</v>
      </c>
      <c r="E61" s="140" t="n">
        <v>1005</v>
      </c>
      <c r="F61" s="164" t="n">
        <v>98945</v>
      </c>
      <c r="G61" s="142" t="n">
        <v>85995</v>
      </c>
      <c r="H61" s="140" t="n">
        <v>26628</v>
      </c>
      <c r="I61" s="140" t="n">
        <v>59367</v>
      </c>
      <c r="J61" s="143" t="n">
        <v>35175</v>
      </c>
      <c r="K61" s="144"/>
      <c r="L61" s="180" t="n">
        <v>11545</v>
      </c>
      <c r="M61" s="146"/>
      <c r="N61" s="147" t="n">
        <f aca="false">3000+(L61-3000)*0.2</f>
        <v>4709</v>
      </c>
      <c r="O61" s="121"/>
      <c r="P61" s="121" t="s">
        <v>98</v>
      </c>
    </row>
    <row r="62" customFormat="false" ht="35.25" hidden="false" customHeight="true" outlineLevel="0" collapsed="false">
      <c r="A62" s="130" t="n">
        <v>48</v>
      </c>
      <c r="B62" s="151" t="s">
        <v>420</v>
      </c>
      <c r="C62" s="130" t="s">
        <v>150</v>
      </c>
      <c r="D62" s="151" t="s">
        <v>421</v>
      </c>
      <c r="E62" s="191" t="n">
        <v>155</v>
      </c>
      <c r="F62" s="141" t="n">
        <v>8414</v>
      </c>
      <c r="G62" s="142" t="n">
        <v>5390</v>
      </c>
      <c r="H62" s="140" t="n">
        <v>342</v>
      </c>
      <c r="I62" s="140" t="n">
        <v>5048</v>
      </c>
      <c r="J62" s="143" t="n">
        <v>5425</v>
      </c>
      <c r="K62" s="144"/>
      <c r="L62" s="180" t="n">
        <v>5167</v>
      </c>
      <c r="M62" s="146"/>
      <c r="N62" s="147" t="n">
        <f aca="false">3000+(L62-3000)*0.2</f>
        <v>3433.4</v>
      </c>
      <c r="O62" s="121"/>
      <c r="P62" s="121" t="s">
        <v>422</v>
      </c>
    </row>
    <row r="63" customFormat="false" ht="30" hidden="false" customHeight="true" outlineLevel="0" collapsed="false">
      <c r="A63" s="130" t="n">
        <v>49</v>
      </c>
      <c r="B63" s="192" t="s">
        <v>423</v>
      </c>
      <c r="C63" s="130" t="s">
        <v>150</v>
      </c>
      <c r="D63" s="151" t="s">
        <v>424</v>
      </c>
      <c r="E63" s="140" t="n">
        <v>246</v>
      </c>
      <c r="F63" s="141" t="n">
        <v>55184</v>
      </c>
      <c r="G63" s="142" t="n">
        <v>83393.4</v>
      </c>
      <c r="H63" s="140" t="n">
        <v>50283</v>
      </c>
      <c r="I63" s="140" t="n">
        <v>33110.4</v>
      </c>
      <c r="J63" s="143" t="n">
        <v>8610</v>
      </c>
      <c r="K63" s="144"/>
      <c r="L63" s="180" t="n">
        <v>16500</v>
      </c>
      <c r="M63" s="146"/>
      <c r="N63" s="147" t="n">
        <f aca="false">3000+(L63-3000)*0.2</f>
        <v>5700</v>
      </c>
      <c r="O63" s="121"/>
      <c r="P63" s="121" t="s">
        <v>162</v>
      </c>
    </row>
    <row r="64" customFormat="false" ht="36" hidden="false" customHeight="true" outlineLevel="0" collapsed="false">
      <c r="A64" s="130" t="n">
        <v>50</v>
      </c>
      <c r="B64" s="151" t="s">
        <v>303</v>
      </c>
      <c r="C64" s="130" t="s">
        <v>150</v>
      </c>
      <c r="D64" s="151" t="s">
        <v>425</v>
      </c>
      <c r="E64" s="140" t="n">
        <v>800</v>
      </c>
      <c r="F64" s="141" t="n">
        <v>103574</v>
      </c>
      <c r="G64" s="142" t="n">
        <v>77010.4</v>
      </c>
      <c r="H64" s="140" t="n">
        <v>14866</v>
      </c>
      <c r="I64" s="140" t="n">
        <v>62144.4</v>
      </c>
      <c r="J64" s="143" t="n">
        <v>28000</v>
      </c>
      <c r="K64" s="144"/>
      <c r="L64" s="180" t="n">
        <v>12582</v>
      </c>
      <c r="M64" s="146"/>
      <c r="N64" s="147" t="n">
        <f aca="false">3000+(L64-3000)*0.2</f>
        <v>4916.4</v>
      </c>
      <c r="O64" s="121"/>
      <c r="P64" s="121" t="s">
        <v>162</v>
      </c>
    </row>
    <row r="65" customFormat="false" ht="38.25" hidden="false" customHeight="true" outlineLevel="0" collapsed="false">
      <c r="A65" s="130" t="n">
        <v>51</v>
      </c>
      <c r="B65" s="151" t="s">
        <v>229</v>
      </c>
      <c r="C65" s="130" t="s">
        <v>150</v>
      </c>
      <c r="D65" s="154" t="s">
        <v>426</v>
      </c>
      <c r="E65" s="140" t="n">
        <v>2215</v>
      </c>
      <c r="F65" s="141" t="n">
        <v>74048</v>
      </c>
      <c r="G65" s="142" t="n">
        <v>67498</v>
      </c>
      <c r="H65" s="140" t="n">
        <v>23069</v>
      </c>
      <c r="I65" s="140" t="n">
        <v>44429</v>
      </c>
      <c r="J65" s="143" t="n">
        <v>77525</v>
      </c>
      <c r="K65" s="144"/>
      <c r="L65" s="180" t="n">
        <v>9704</v>
      </c>
      <c r="M65" s="140"/>
      <c r="N65" s="147" t="n">
        <f aca="false">3000+(L65-3000)*0.2</f>
        <v>4340.8</v>
      </c>
      <c r="O65" s="121"/>
      <c r="P65" s="121" t="s">
        <v>30</v>
      </c>
    </row>
    <row r="66" customFormat="false" ht="27" hidden="false" customHeight="true" outlineLevel="0" collapsed="false">
      <c r="A66" s="130" t="n">
        <v>52</v>
      </c>
      <c r="B66" s="148" t="s">
        <v>427</v>
      </c>
      <c r="C66" s="130" t="s">
        <v>150</v>
      </c>
      <c r="D66" s="148" t="s">
        <v>428</v>
      </c>
      <c r="E66" s="140" t="n">
        <v>1660</v>
      </c>
      <c r="F66" s="141" t="n">
        <v>44816</v>
      </c>
      <c r="G66" s="142" t="n">
        <v>11383</v>
      </c>
      <c r="H66" s="140" t="n">
        <v>11383</v>
      </c>
      <c r="I66" s="140" t="n">
        <v>0</v>
      </c>
      <c r="J66" s="143" t="n">
        <v>58100</v>
      </c>
      <c r="K66" s="144"/>
      <c r="L66" s="180" t="n">
        <v>7280</v>
      </c>
      <c r="M66" s="146"/>
      <c r="N66" s="147" t="n">
        <v>3000</v>
      </c>
      <c r="O66" s="121"/>
      <c r="P66" s="121" t="s">
        <v>73</v>
      </c>
    </row>
    <row r="67" customFormat="false" ht="27.75" hidden="false" customHeight="true" outlineLevel="0" collapsed="false">
      <c r="A67" s="130" t="n">
        <v>53</v>
      </c>
      <c r="B67" s="140" t="s">
        <v>429</v>
      </c>
      <c r="C67" s="121" t="s">
        <v>150</v>
      </c>
      <c r="D67" s="140" t="s">
        <v>430</v>
      </c>
      <c r="E67" s="140" t="n">
        <v>400</v>
      </c>
      <c r="F67" s="141" t="n">
        <v>17019</v>
      </c>
      <c r="G67" s="142" t="n">
        <v>18021.4</v>
      </c>
      <c r="H67" s="140" t="n">
        <v>7810</v>
      </c>
      <c r="I67" s="140" t="n">
        <v>10211.4</v>
      </c>
      <c r="J67" s="143" t="n">
        <v>14000</v>
      </c>
      <c r="K67" s="144"/>
      <c r="L67" s="180" t="n">
        <v>2879</v>
      </c>
      <c r="M67" s="140"/>
      <c r="N67" s="147" t="n">
        <f aca="false">L67</f>
        <v>2879</v>
      </c>
      <c r="O67" s="130"/>
      <c r="P67" s="121" t="s">
        <v>431</v>
      </c>
    </row>
    <row r="68" customFormat="false" ht="35.25" hidden="false" customHeight="true" outlineLevel="0" collapsed="false">
      <c r="A68" s="130" t="n">
        <v>54</v>
      </c>
      <c r="B68" s="140" t="s">
        <v>432</v>
      </c>
      <c r="C68" s="130" t="s">
        <v>150</v>
      </c>
      <c r="D68" s="154" t="s">
        <v>433</v>
      </c>
      <c r="E68" s="140" t="n">
        <v>557</v>
      </c>
      <c r="F68" s="141" t="n">
        <v>0</v>
      </c>
      <c r="G68" s="142" t="n">
        <v>10000</v>
      </c>
      <c r="H68" s="140" t="n">
        <v>10000</v>
      </c>
      <c r="I68" s="140" t="n">
        <v>0</v>
      </c>
      <c r="J68" s="143" t="n">
        <v>19495</v>
      </c>
      <c r="K68" s="144"/>
      <c r="L68" s="180" t="n">
        <v>5250</v>
      </c>
      <c r="M68" s="146"/>
      <c r="N68" s="147" t="n">
        <v>3000</v>
      </c>
      <c r="O68" s="121"/>
      <c r="P68" s="121" t="s">
        <v>162</v>
      </c>
    </row>
    <row r="69" customFormat="false" ht="36" hidden="false" customHeight="true" outlineLevel="0" collapsed="false">
      <c r="A69" s="130" t="n">
        <v>55</v>
      </c>
      <c r="B69" s="148" t="s">
        <v>273</v>
      </c>
      <c r="C69" s="130" t="s">
        <v>150</v>
      </c>
      <c r="D69" s="148" t="s">
        <v>434</v>
      </c>
      <c r="E69" s="140" t="n">
        <v>427</v>
      </c>
      <c r="F69" s="141" t="n">
        <v>77519</v>
      </c>
      <c r="G69" s="142" t="n">
        <v>77260.4</v>
      </c>
      <c r="H69" s="140" t="n">
        <v>30749</v>
      </c>
      <c r="I69" s="140" t="n">
        <v>46511.4</v>
      </c>
      <c r="J69" s="143" t="n">
        <v>14945</v>
      </c>
      <c r="K69" s="144"/>
      <c r="L69" s="180" t="n">
        <v>11029</v>
      </c>
      <c r="M69" s="146"/>
      <c r="N69" s="147" t="n">
        <f aca="false">3000+(L69-3000)*0.2</f>
        <v>4605.8</v>
      </c>
      <c r="O69" s="121"/>
      <c r="P69" s="121" t="s">
        <v>422</v>
      </c>
    </row>
    <row r="70" customFormat="false" ht="36" hidden="false" customHeight="true" outlineLevel="0" collapsed="false">
      <c r="A70" s="130" t="n">
        <v>56</v>
      </c>
      <c r="B70" s="151" t="s">
        <v>435</v>
      </c>
      <c r="C70" s="130" t="s">
        <v>150</v>
      </c>
      <c r="D70" s="151" t="s">
        <v>436</v>
      </c>
      <c r="E70" s="151" t="n">
        <v>394</v>
      </c>
      <c r="F70" s="141" t="n">
        <v>19839</v>
      </c>
      <c r="G70" s="142" t="n">
        <v>23257</v>
      </c>
      <c r="H70" s="140" t="n">
        <v>11354</v>
      </c>
      <c r="I70" s="140" t="n">
        <v>11903</v>
      </c>
      <c r="J70" s="143" t="n">
        <v>13790</v>
      </c>
      <c r="K70" s="144"/>
      <c r="L70" s="180" t="n">
        <v>8321</v>
      </c>
      <c r="M70" s="146"/>
      <c r="N70" s="147" t="n">
        <f aca="false">3000+(L70-3000)*0.2</f>
        <v>4064.2</v>
      </c>
      <c r="O70" s="121"/>
      <c r="P70" s="121" t="s">
        <v>30</v>
      </c>
    </row>
    <row r="71" customFormat="false" ht="32.25" hidden="false" customHeight="true" outlineLevel="0" collapsed="false">
      <c r="A71" s="130" t="n">
        <v>57</v>
      </c>
      <c r="B71" s="151" t="s">
        <v>437</v>
      </c>
      <c r="C71" s="130" t="s">
        <v>150</v>
      </c>
      <c r="D71" s="151" t="s">
        <v>438</v>
      </c>
      <c r="E71" s="140" t="n">
        <v>1200</v>
      </c>
      <c r="F71" s="141" t="n">
        <v>16386</v>
      </c>
      <c r="G71" s="142" t="n">
        <v>9892</v>
      </c>
      <c r="H71" s="140" t="n">
        <v>900</v>
      </c>
      <c r="I71" s="140" t="n">
        <v>8992</v>
      </c>
      <c r="J71" s="143" t="n">
        <v>42000</v>
      </c>
      <c r="K71" s="144"/>
      <c r="L71" s="180" t="n">
        <v>1200</v>
      </c>
      <c r="M71" s="146"/>
      <c r="N71" s="147" t="n">
        <f aca="false">L71</f>
        <v>1200</v>
      </c>
      <c r="O71" s="121"/>
      <c r="P71" s="121" t="s">
        <v>30</v>
      </c>
    </row>
    <row r="72" customFormat="false" ht="36.75" hidden="false" customHeight="true" outlineLevel="0" collapsed="false">
      <c r="A72" s="130" t="n">
        <v>58</v>
      </c>
      <c r="B72" s="151" t="s">
        <v>439</v>
      </c>
      <c r="C72" s="130" t="s">
        <v>150</v>
      </c>
      <c r="D72" s="151" t="s">
        <v>249</v>
      </c>
      <c r="E72" s="140" t="n">
        <v>662</v>
      </c>
      <c r="F72" s="141" t="n">
        <v>0</v>
      </c>
      <c r="G72" s="142" t="n">
        <v>16559</v>
      </c>
      <c r="H72" s="140" t="n">
        <v>16559</v>
      </c>
      <c r="I72" s="140" t="n">
        <v>0</v>
      </c>
      <c r="J72" s="143" t="n">
        <v>23170</v>
      </c>
      <c r="K72" s="144"/>
      <c r="L72" s="180" t="n">
        <v>6595</v>
      </c>
      <c r="M72" s="146"/>
      <c r="N72" s="147" t="n">
        <v>3000</v>
      </c>
      <c r="O72" s="121"/>
      <c r="P72" s="121" t="s">
        <v>30</v>
      </c>
    </row>
    <row r="73" customFormat="false" ht="36.75" hidden="false" customHeight="true" outlineLevel="0" collapsed="false">
      <c r="A73" s="130" t="n">
        <v>59</v>
      </c>
      <c r="B73" s="148" t="s">
        <v>278</v>
      </c>
      <c r="C73" s="130" t="s">
        <v>150</v>
      </c>
      <c r="D73" s="148" t="s">
        <v>440</v>
      </c>
      <c r="E73" s="191" t="n">
        <v>470</v>
      </c>
      <c r="F73" s="141" t="n">
        <v>87366</v>
      </c>
      <c r="G73" s="142" t="n">
        <v>97159</v>
      </c>
      <c r="H73" s="140" t="n">
        <v>44739</v>
      </c>
      <c r="I73" s="140" t="n">
        <v>52420</v>
      </c>
      <c r="J73" s="143" t="n">
        <v>16450</v>
      </c>
      <c r="K73" s="144"/>
      <c r="L73" s="180" t="n">
        <v>12256</v>
      </c>
      <c r="M73" s="163"/>
      <c r="N73" s="147" t="n">
        <f aca="false">3000+(L73-3000)*0.2</f>
        <v>4851.2</v>
      </c>
      <c r="O73" s="121"/>
      <c r="P73" s="121" t="s">
        <v>183</v>
      </c>
    </row>
    <row r="74" customFormat="false" ht="34.5" hidden="false" customHeight="true" outlineLevel="0" collapsed="false">
      <c r="A74" s="130" t="n">
        <v>60</v>
      </c>
      <c r="B74" s="193" t="s">
        <v>441</v>
      </c>
      <c r="C74" s="130" t="s">
        <v>150</v>
      </c>
      <c r="D74" s="193" t="s">
        <v>442</v>
      </c>
      <c r="E74" s="194" t="n">
        <v>756</v>
      </c>
      <c r="F74" s="195" t="n">
        <v>53930</v>
      </c>
      <c r="G74" s="142" t="n">
        <v>33255</v>
      </c>
      <c r="H74" s="140" t="n">
        <v>1122</v>
      </c>
      <c r="I74" s="140" t="n">
        <v>32133</v>
      </c>
      <c r="J74" s="143" t="n">
        <v>26460</v>
      </c>
      <c r="K74" s="144"/>
      <c r="L74" s="183" t="n">
        <v>5510</v>
      </c>
      <c r="M74" s="146"/>
      <c r="N74" s="147" t="n">
        <f aca="false">3000+(L74-3000)*0.2</f>
        <v>3502</v>
      </c>
      <c r="O74" s="121"/>
      <c r="P74" s="121" t="s">
        <v>189</v>
      </c>
    </row>
    <row r="75" s="93" customFormat="true" ht="36.75" hidden="false" customHeight="true" outlineLevel="0" collapsed="false">
      <c r="A75" s="130" t="n">
        <v>61</v>
      </c>
      <c r="B75" s="151" t="s">
        <v>443</v>
      </c>
      <c r="C75" s="130" t="s">
        <v>150</v>
      </c>
      <c r="D75" s="151" t="s">
        <v>444</v>
      </c>
      <c r="E75" s="140" t="n">
        <v>156</v>
      </c>
      <c r="F75" s="141" t="n">
        <v>3586</v>
      </c>
      <c r="G75" s="152" t="n">
        <v>2452</v>
      </c>
      <c r="H75" s="140" t="n">
        <v>300</v>
      </c>
      <c r="I75" s="140" t="n">
        <v>2152</v>
      </c>
      <c r="J75" s="144" t="n">
        <v>5460</v>
      </c>
      <c r="K75" s="144"/>
      <c r="L75" s="180" t="n">
        <v>500</v>
      </c>
      <c r="M75" s="156"/>
      <c r="N75" s="147" t="n">
        <f aca="false">L75</f>
        <v>500</v>
      </c>
      <c r="O75" s="121"/>
      <c r="P75" s="121" t="s">
        <v>189</v>
      </c>
    </row>
    <row r="76" customFormat="false" ht="36.75" hidden="false" customHeight="true" outlineLevel="0" collapsed="false">
      <c r="A76" s="130" t="n">
        <v>62</v>
      </c>
      <c r="B76" s="139" t="s">
        <v>445</v>
      </c>
      <c r="C76" s="121" t="s">
        <v>150</v>
      </c>
      <c r="D76" s="139" t="s">
        <v>446</v>
      </c>
      <c r="E76" s="140" t="n">
        <v>742</v>
      </c>
      <c r="F76" s="196" t="n">
        <v>106136</v>
      </c>
      <c r="G76" s="142" t="n">
        <v>96384</v>
      </c>
      <c r="H76" s="140" t="n">
        <v>32702</v>
      </c>
      <c r="I76" s="140" t="n">
        <v>63682</v>
      </c>
      <c r="J76" s="143" t="n">
        <v>25970</v>
      </c>
      <c r="K76" s="144"/>
      <c r="L76" s="197" t="n">
        <v>20106</v>
      </c>
      <c r="M76" s="146"/>
      <c r="N76" s="147" t="n">
        <f aca="false">3000+(L76-3000)*0.2</f>
        <v>6421.2</v>
      </c>
      <c r="O76" s="121"/>
      <c r="P76" s="121" t="s">
        <v>431</v>
      </c>
    </row>
    <row r="77" customFormat="false" ht="33.75" hidden="false" customHeight="true" outlineLevel="0" collapsed="false">
      <c r="A77" s="130" t="n">
        <v>63</v>
      </c>
      <c r="B77" s="154" t="s">
        <v>447</v>
      </c>
      <c r="C77" s="130" t="s">
        <v>150</v>
      </c>
      <c r="D77" s="154" t="s">
        <v>448</v>
      </c>
      <c r="E77" s="140" t="n">
        <v>104</v>
      </c>
      <c r="F77" s="141" t="n">
        <v>0</v>
      </c>
      <c r="G77" s="142" t="n">
        <v>3652</v>
      </c>
      <c r="H77" s="140" t="n">
        <v>3652</v>
      </c>
      <c r="I77" s="140" t="n">
        <v>0</v>
      </c>
      <c r="J77" s="179" t="n">
        <v>3640</v>
      </c>
      <c r="K77" s="144"/>
      <c r="L77" s="180" t="n">
        <v>758</v>
      </c>
      <c r="M77" s="146"/>
      <c r="N77" s="147" t="n">
        <f aca="false">L77</f>
        <v>758</v>
      </c>
      <c r="O77" s="121"/>
      <c r="P77" s="121" t="s">
        <v>380</v>
      </c>
    </row>
    <row r="78" customFormat="false" ht="37.5" hidden="false" customHeight="true" outlineLevel="0" collapsed="false">
      <c r="A78" s="130" t="n">
        <v>64</v>
      </c>
      <c r="B78" s="151" t="s">
        <v>214</v>
      </c>
      <c r="C78" s="130" t="s">
        <v>150</v>
      </c>
      <c r="D78" s="151" t="s">
        <v>215</v>
      </c>
      <c r="E78" s="140" t="n">
        <v>389</v>
      </c>
      <c r="F78" s="141" t="n">
        <v>2018</v>
      </c>
      <c r="G78" s="142" t="n">
        <v>12618</v>
      </c>
      <c r="H78" s="140" t="n">
        <v>11407</v>
      </c>
      <c r="I78" s="140" t="n">
        <v>1211</v>
      </c>
      <c r="J78" s="143" t="n">
        <v>13615</v>
      </c>
      <c r="K78" s="144"/>
      <c r="L78" s="180" t="n">
        <v>1350</v>
      </c>
      <c r="M78" s="146"/>
      <c r="N78" s="147" t="n">
        <f aca="false">L78</f>
        <v>1350</v>
      </c>
      <c r="O78" s="121"/>
      <c r="P78" s="121" t="s">
        <v>30</v>
      </c>
    </row>
    <row r="79" customFormat="false" ht="46.5" hidden="false" customHeight="true" outlineLevel="0" collapsed="false">
      <c r="A79" s="130" t="n">
        <v>65</v>
      </c>
      <c r="B79" s="148" t="s">
        <v>449</v>
      </c>
      <c r="C79" s="149" t="s">
        <v>150</v>
      </c>
      <c r="D79" s="150" t="s">
        <v>450</v>
      </c>
      <c r="E79" s="140" t="n">
        <v>270</v>
      </c>
      <c r="F79" s="141" t="n">
        <v>2068</v>
      </c>
      <c r="G79" s="142" t="n">
        <v>1241</v>
      </c>
      <c r="H79" s="140" t="n">
        <v>0</v>
      </c>
      <c r="I79" s="140" t="n">
        <v>1241</v>
      </c>
      <c r="J79" s="143" t="n">
        <v>9450</v>
      </c>
      <c r="K79" s="144"/>
      <c r="L79" s="180" t="n">
        <v>7000</v>
      </c>
      <c r="M79" s="146"/>
      <c r="N79" s="147" t="n">
        <f aca="false">3000+(L79-3000)*0.2</f>
        <v>3800</v>
      </c>
      <c r="O79" s="121"/>
      <c r="P79" s="121" t="s">
        <v>30</v>
      </c>
    </row>
    <row r="80" s="93" customFormat="true" ht="35.25" hidden="false" customHeight="true" outlineLevel="0" collapsed="false">
      <c r="A80" s="130" t="n">
        <v>66</v>
      </c>
      <c r="B80" s="193" t="s">
        <v>451</v>
      </c>
      <c r="C80" s="130" t="s">
        <v>150</v>
      </c>
      <c r="D80" s="193" t="s">
        <v>452</v>
      </c>
      <c r="E80" s="194" t="n">
        <v>335</v>
      </c>
      <c r="F80" s="195" t="n">
        <v>150234</v>
      </c>
      <c r="G80" s="152" t="n">
        <v>99896</v>
      </c>
      <c r="H80" s="140" t="n">
        <v>9756</v>
      </c>
      <c r="I80" s="140" t="n">
        <v>90140</v>
      </c>
      <c r="J80" s="144" t="n">
        <v>11725</v>
      </c>
      <c r="K80" s="144"/>
      <c r="L80" s="183" t="n">
        <v>8029</v>
      </c>
      <c r="M80" s="140"/>
      <c r="N80" s="147" t="n">
        <f aca="false">3000+(L80-3000)*0.2</f>
        <v>4005.8</v>
      </c>
      <c r="O80" s="121"/>
      <c r="P80" s="121" t="s">
        <v>189</v>
      </c>
    </row>
    <row r="81" customFormat="false" ht="59.25" hidden="false" customHeight="true" outlineLevel="0" collapsed="false">
      <c r="A81" s="130" t="n">
        <v>67</v>
      </c>
      <c r="B81" s="139" t="s">
        <v>453</v>
      </c>
      <c r="C81" s="121" t="s">
        <v>150</v>
      </c>
      <c r="D81" s="140" t="s">
        <v>454</v>
      </c>
      <c r="E81" s="184" t="n">
        <v>680</v>
      </c>
      <c r="F81" s="141" t="n">
        <v>44914</v>
      </c>
      <c r="G81" s="142" t="n">
        <v>86040.4</v>
      </c>
      <c r="H81" s="140" t="n">
        <v>59092</v>
      </c>
      <c r="I81" s="140" t="n">
        <v>26948.4</v>
      </c>
      <c r="J81" s="143" t="n">
        <v>23800</v>
      </c>
      <c r="K81" s="144" t="n">
        <f aca="false">15585-1172</f>
        <v>14413</v>
      </c>
      <c r="L81" s="180" t="n">
        <v>24261</v>
      </c>
      <c r="M81" s="140"/>
      <c r="N81" s="147" t="n">
        <v>7539</v>
      </c>
      <c r="O81" s="121" t="s">
        <v>455</v>
      </c>
      <c r="P81" s="121" t="s">
        <v>431</v>
      </c>
    </row>
    <row r="82" customFormat="false" ht="38.25" hidden="false" customHeight="true" outlineLevel="0" collapsed="false">
      <c r="A82" s="130" t="n">
        <v>68</v>
      </c>
      <c r="B82" s="139" t="s">
        <v>282</v>
      </c>
      <c r="C82" s="121" t="s">
        <v>150</v>
      </c>
      <c r="D82" s="139" t="s">
        <v>456</v>
      </c>
      <c r="E82" s="140" t="n">
        <v>4527</v>
      </c>
      <c r="F82" s="164" t="n">
        <v>441789</v>
      </c>
      <c r="G82" s="142" t="n">
        <v>380074</v>
      </c>
      <c r="H82" s="140" t="n">
        <v>115063</v>
      </c>
      <c r="I82" s="140" t="n">
        <v>265011</v>
      </c>
      <c r="J82" s="143" t="n">
        <v>158445</v>
      </c>
      <c r="K82" s="144"/>
      <c r="L82" s="180" t="n">
        <v>155713</v>
      </c>
      <c r="M82" s="146"/>
      <c r="N82" s="147" t="n">
        <f aca="false">3000+(L82-3000)*0.2</f>
        <v>33542.6</v>
      </c>
      <c r="O82" s="150"/>
      <c r="P82" s="121" t="s">
        <v>431</v>
      </c>
    </row>
    <row r="83" customFormat="false" ht="38.25" hidden="false" customHeight="true" outlineLevel="0" collapsed="false">
      <c r="A83" s="130" t="n">
        <v>69</v>
      </c>
      <c r="B83" s="181" t="s">
        <v>457</v>
      </c>
      <c r="C83" s="182" t="s">
        <v>150</v>
      </c>
      <c r="D83" s="151" t="s">
        <v>458</v>
      </c>
      <c r="E83" s="140" t="n">
        <v>235</v>
      </c>
      <c r="F83" s="141" t="n">
        <v>1425</v>
      </c>
      <c r="G83" s="152" t="n">
        <v>2180</v>
      </c>
      <c r="H83" s="140" t="n">
        <v>2180</v>
      </c>
      <c r="I83" s="140" t="n">
        <v>0</v>
      </c>
      <c r="J83" s="143" t="n">
        <v>8225</v>
      </c>
      <c r="K83" s="144"/>
      <c r="L83" s="180" t="n">
        <v>2180</v>
      </c>
      <c r="M83" s="140"/>
      <c r="N83" s="147" t="n">
        <f aca="false">L83</f>
        <v>2180</v>
      </c>
      <c r="O83" s="121"/>
      <c r="P83" s="121" t="s">
        <v>30</v>
      </c>
    </row>
    <row r="84" customFormat="false" ht="36.75" hidden="false" customHeight="true" outlineLevel="0" collapsed="false">
      <c r="A84" s="130" t="n">
        <v>70</v>
      </c>
      <c r="B84" s="151" t="s">
        <v>263</v>
      </c>
      <c r="C84" s="130" t="s">
        <v>150</v>
      </c>
      <c r="D84" s="151" t="s">
        <v>459</v>
      </c>
      <c r="E84" s="140" t="n">
        <v>603</v>
      </c>
      <c r="F84" s="141" t="n">
        <v>118395</v>
      </c>
      <c r="G84" s="142" t="n">
        <v>88420</v>
      </c>
      <c r="H84" s="140" t="n">
        <v>17383</v>
      </c>
      <c r="I84" s="140" t="n">
        <v>71037</v>
      </c>
      <c r="J84" s="143" t="n">
        <v>21105</v>
      </c>
      <c r="K84" s="144"/>
      <c r="L84" s="180" t="n">
        <v>7233</v>
      </c>
      <c r="M84" s="140"/>
      <c r="N84" s="147" t="n">
        <f aca="false">3000+(L84-3000)*0.2</f>
        <v>3846.6</v>
      </c>
      <c r="O84" s="121"/>
      <c r="P84" s="121" t="s">
        <v>30</v>
      </c>
    </row>
    <row r="85" customFormat="false" ht="36" hidden="false" customHeight="true" outlineLevel="0" collapsed="false">
      <c r="A85" s="130" t="n">
        <v>71</v>
      </c>
      <c r="B85" s="154" t="s">
        <v>212</v>
      </c>
      <c r="C85" s="154" t="s">
        <v>150</v>
      </c>
      <c r="D85" s="154" t="s">
        <v>88</v>
      </c>
      <c r="E85" s="140" t="n">
        <v>577</v>
      </c>
      <c r="F85" s="141" t="n">
        <v>153925</v>
      </c>
      <c r="G85" s="142" t="n">
        <v>114381</v>
      </c>
      <c r="H85" s="140" t="n">
        <v>22026</v>
      </c>
      <c r="I85" s="140" t="n">
        <v>92355</v>
      </c>
      <c r="J85" s="143" t="n">
        <v>20195</v>
      </c>
      <c r="K85" s="144"/>
      <c r="L85" s="180" t="n">
        <v>33698</v>
      </c>
      <c r="M85" s="146"/>
      <c r="N85" s="147" t="n">
        <f aca="false">3000+(L85-3000)*0.2</f>
        <v>9139.6</v>
      </c>
      <c r="O85" s="150"/>
      <c r="P85" s="121" t="s">
        <v>30</v>
      </c>
    </row>
    <row r="86" customFormat="false" ht="36.75" hidden="false" customHeight="true" outlineLevel="0" collapsed="false">
      <c r="A86" s="130" t="n">
        <v>72</v>
      </c>
      <c r="B86" s="140" t="s">
        <v>460</v>
      </c>
      <c r="C86" s="130" t="s">
        <v>150</v>
      </c>
      <c r="D86" s="154" t="s">
        <v>461</v>
      </c>
      <c r="E86" s="151" t="n">
        <v>160</v>
      </c>
      <c r="F86" s="141" t="n">
        <v>0</v>
      </c>
      <c r="G86" s="142" t="n">
        <v>5356</v>
      </c>
      <c r="H86" s="140" t="n">
        <v>5356</v>
      </c>
      <c r="I86" s="140" t="n">
        <v>0</v>
      </c>
      <c r="J86" s="143" t="n">
        <v>5600</v>
      </c>
      <c r="K86" s="144" t="n">
        <v>556</v>
      </c>
      <c r="L86" s="180" t="n">
        <v>4800</v>
      </c>
      <c r="M86" s="146"/>
      <c r="N86" s="147" t="n">
        <v>3000</v>
      </c>
      <c r="O86" s="121"/>
      <c r="P86" s="121" t="s">
        <v>30</v>
      </c>
    </row>
    <row r="87" customFormat="false" ht="36.75" hidden="false" customHeight="true" outlineLevel="0" collapsed="false">
      <c r="A87" s="130" t="n">
        <v>73</v>
      </c>
      <c r="B87" s="148" t="s">
        <v>265</v>
      </c>
      <c r="C87" s="149" t="s">
        <v>150</v>
      </c>
      <c r="D87" s="150" t="s">
        <v>266</v>
      </c>
      <c r="E87" s="140" t="n">
        <v>395</v>
      </c>
      <c r="F87" s="141" t="n">
        <v>28037</v>
      </c>
      <c r="G87" s="142" t="n">
        <v>28793</v>
      </c>
      <c r="H87" s="140" t="n">
        <v>11971</v>
      </c>
      <c r="I87" s="140" t="n">
        <v>16822</v>
      </c>
      <c r="J87" s="143" t="n">
        <v>13825</v>
      </c>
      <c r="K87" s="144" t="n">
        <v>397</v>
      </c>
      <c r="L87" s="180" t="n">
        <v>8000</v>
      </c>
      <c r="M87" s="146"/>
      <c r="N87" s="147" t="n">
        <f aca="false">3000+(L87-3000)*0.2</f>
        <v>4000</v>
      </c>
      <c r="O87" s="121"/>
      <c r="P87" s="121" t="s">
        <v>30</v>
      </c>
    </row>
    <row r="88" customFormat="false" ht="36.75" hidden="false" customHeight="true" outlineLevel="0" collapsed="false">
      <c r="A88" s="130" t="n">
        <v>74</v>
      </c>
      <c r="B88" s="151" t="s">
        <v>462</v>
      </c>
      <c r="C88" s="130" t="s">
        <v>150</v>
      </c>
      <c r="D88" s="151" t="s">
        <v>463</v>
      </c>
      <c r="E88" s="140" t="n">
        <v>280</v>
      </c>
      <c r="F88" s="141" t="n">
        <v>3320</v>
      </c>
      <c r="G88" s="142" t="n">
        <v>13640</v>
      </c>
      <c r="H88" s="140" t="n">
        <v>11648</v>
      </c>
      <c r="I88" s="140" t="n">
        <v>1992</v>
      </c>
      <c r="J88" s="143" t="n">
        <v>9800</v>
      </c>
      <c r="K88" s="144"/>
      <c r="L88" s="180" t="n">
        <v>1857</v>
      </c>
      <c r="M88" s="146"/>
      <c r="N88" s="147" t="n">
        <f aca="false">L88</f>
        <v>1857</v>
      </c>
      <c r="O88" s="121"/>
      <c r="P88" s="121" t="s">
        <v>98</v>
      </c>
    </row>
    <row r="89" customFormat="false" ht="38.25" hidden="false" customHeight="true" outlineLevel="0" collapsed="false">
      <c r="A89" s="130" t="n">
        <v>75</v>
      </c>
      <c r="B89" s="140" t="s">
        <v>464</v>
      </c>
      <c r="C89" s="121" t="s">
        <v>150</v>
      </c>
      <c r="D89" s="140" t="s">
        <v>465</v>
      </c>
      <c r="E89" s="140" t="n">
        <v>395</v>
      </c>
      <c r="F89" s="141" t="n">
        <v>53285</v>
      </c>
      <c r="G89" s="142" t="n">
        <v>32000</v>
      </c>
      <c r="H89" s="140" t="n">
        <v>0</v>
      </c>
      <c r="I89" s="140" t="n">
        <v>32000</v>
      </c>
      <c r="J89" s="143" t="n">
        <v>13825</v>
      </c>
      <c r="K89" s="144"/>
      <c r="L89" s="180" t="n">
        <v>8010</v>
      </c>
      <c r="M89" s="140"/>
      <c r="N89" s="147" t="n">
        <f aca="false">3000+(L89-3000)*0.2</f>
        <v>4002</v>
      </c>
      <c r="O89" s="121"/>
      <c r="P89" s="121" t="s">
        <v>431</v>
      </c>
    </row>
    <row r="90" customFormat="false" ht="38.25" hidden="false" customHeight="true" outlineLevel="0" collapsed="false">
      <c r="A90" s="130" t="n">
        <v>76</v>
      </c>
      <c r="B90" s="151" t="s">
        <v>466</v>
      </c>
      <c r="C90" s="130" t="s">
        <v>150</v>
      </c>
      <c r="D90" s="151" t="s">
        <v>467</v>
      </c>
      <c r="E90" s="140" t="n">
        <v>519</v>
      </c>
      <c r="F90" s="141" t="n">
        <v>10007</v>
      </c>
      <c r="G90" s="142" t="n">
        <v>8954</v>
      </c>
      <c r="H90" s="140" t="n">
        <v>2950</v>
      </c>
      <c r="I90" s="140" t="n">
        <v>6004</v>
      </c>
      <c r="J90" s="143" t="n">
        <v>18165</v>
      </c>
      <c r="K90" s="144"/>
      <c r="L90" s="180" t="n">
        <v>1442</v>
      </c>
      <c r="M90" s="146"/>
      <c r="N90" s="147" t="n">
        <f aca="false">L90</f>
        <v>1442</v>
      </c>
      <c r="O90" s="121"/>
      <c r="P90" s="121" t="s">
        <v>30</v>
      </c>
    </row>
    <row r="91" customFormat="false" ht="38.25" hidden="false" customHeight="true" outlineLevel="0" collapsed="false">
      <c r="A91" s="130" t="n">
        <v>77</v>
      </c>
      <c r="B91" s="139" t="s">
        <v>468</v>
      </c>
      <c r="C91" s="121" t="s">
        <v>150</v>
      </c>
      <c r="D91" s="139" t="s">
        <v>469</v>
      </c>
      <c r="E91" s="140" t="n">
        <v>594</v>
      </c>
      <c r="F91" s="141" t="n">
        <v>18279.8</v>
      </c>
      <c r="G91" s="142" t="n">
        <v>30959</v>
      </c>
      <c r="H91" s="140" t="n">
        <v>19991</v>
      </c>
      <c r="I91" s="140" t="n">
        <v>10968</v>
      </c>
      <c r="J91" s="143" t="n">
        <v>20790</v>
      </c>
      <c r="K91" s="144"/>
      <c r="L91" s="180" t="n">
        <v>15714</v>
      </c>
      <c r="M91" s="140"/>
      <c r="N91" s="147" t="n">
        <f aca="false">3000+(L91-3000)*0.2</f>
        <v>5542.8</v>
      </c>
      <c r="O91" s="121"/>
      <c r="P91" s="121" t="s">
        <v>431</v>
      </c>
    </row>
    <row r="92" customFormat="false" ht="38.25" hidden="false" customHeight="true" outlineLevel="0" collapsed="false">
      <c r="A92" s="130" t="n">
        <v>78</v>
      </c>
      <c r="B92" s="148" t="s">
        <v>167</v>
      </c>
      <c r="C92" s="149" t="s">
        <v>150</v>
      </c>
      <c r="D92" s="150" t="s">
        <v>168</v>
      </c>
      <c r="E92" s="140" t="n">
        <v>353</v>
      </c>
      <c r="F92" s="141" t="n">
        <v>0</v>
      </c>
      <c r="G92" s="142" t="n">
        <v>7495</v>
      </c>
      <c r="H92" s="140" t="n">
        <v>7495</v>
      </c>
      <c r="I92" s="140" t="n">
        <v>0</v>
      </c>
      <c r="J92" s="143" t="n">
        <v>12355</v>
      </c>
      <c r="K92" s="144"/>
      <c r="L92" s="180" t="n">
        <v>5200</v>
      </c>
      <c r="M92" s="146"/>
      <c r="N92" s="147" t="n">
        <v>3000</v>
      </c>
      <c r="O92" s="121"/>
      <c r="P92" s="121" t="s">
        <v>431</v>
      </c>
    </row>
    <row r="93" customFormat="false" ht="33.75" hidden="false" customHeight="true" outlineLevel="0" collapsed="false">
      <c r="A93" s="130" t="n">
        <v>79</v>
      </c>
      <c r="B93" s="148" t="s">
        <v>470</v>
      </c>
      <c r="C93" s="130" t="s">
        <v>150</v>
      </c>
      <c r="D93" s="148" t="s">
        <v>471</v>
      </c>
      <c r="E93" s="140" t="n">
        <v>208</v>
      </c>
      <c r="F93" s="141" t="n">
        <v>48084</v>
      </c>
      <c r="G93" s="142" t="n">
        <v>39161</v>
      </c>
      <c r="H93" s="140" t="n">
        <v>11271</v>
      </c>
      <c r="I93" s="140" t="n">
        <v>27890</v>
      </c>
      <c r="J93" s="143" t="n">
        <v>7280</v>
      </c>
      <c r="K93" s="144"/>
      <c r="L93" s="180" t="n">
        <v>6958</v>
      </c>
      <c r="M93" s="146"/>
      <c r="N93" s="147" t="n">
        <f aca="false">3000+(L93-3000)*0.2</f>
        <v>3791.6</v>
      </c>
      <c r="O93" s="121"/>
      <c r="P93" s="121" t="s">
        <v>431</v>
      </c>
    </row>
    <row r="94" customFormat="false" ht="37.5" hidden="false" customHeight="true" outlineLevel="0" collapsed="false">
      <c r="A94" s="130" t="n">
        <v>80</v>
      </c>
      <c r="B94" s="139" t="s">
        <v>171</v>
      </c>
      <c r="C94" s="121" t="s">
        <v>150</v>
      </c>
      <c r="D94" s="151" t="s">
        <v>472</v>
      </c>
      <c r="E94" s="140" t="n">
        <v>260</v>
      </c>
      <c r="F94" s="141" t="n">
        <v>20572</v>
      </c>
      <c r="G94" s="142" t="n">
        <v>24943</v>
      </c>
      <c r="H94" s="140" t="n">
        <v>12600</v>
      </c>
      <c r="I94" s="140" t="n">
        <v>12343</v>
      </c>
      <c r="J94" s="143" t="n">
        <v>9100</v>
      </c>
      <c r="K94" s="144"/>
      <c r="L94" s="180" t="n">
        <v>3000</v>
      </c>
      <c r="M94" s="146"/>
      <c r="N94" s="147" t="n">
        <f aca="false">L94</f>
        <v>3000</v>
      </c>
      <c r="O94" s="121"/>
      <c r="P94" s="121" t="s">
        <v>431</v>
      </c>
    </row>
    <row r="95" customFormat="false" ht="45" hidden="false" customHeight="true" outlineLevel="0" collapsed="false">
      <c r="A95" s="130" t="n">
        <v>81</v>
      </c>
      <c r="B95" s="151" t="s">
        <v>473</v>
      </c>
      <c r="C95" s="130" t="s">
        <v>150</v>
      </c>
      <c r="D95" s="151" t="s">
        <v>472</v>
      </c>
      <c r="E95" s="140" t="n">
        <v>1300</v>
      </c>
      <c r="F95" s="141" t="n">
        <v>0</v>
      </c>
      <c r="G95" s="142" t="n">
        <v>8363</v>
      </c>
      <c r="H95" s="140" t="n">
        <v>8363</v>
      </c>
      <c r="I95" s="140" t="n">
        <v>0</v>
      </c>
      <c r="J95" s="143" t="n">
        <v>45500</v>
      </c>
      <c r="K95" s="144"/>
      <c r="L95" s="180" t="n">
        <v>390</v>
      </c>
      <c r="M95" s="146"/>
      <c r="N95" s="147" t="n">
        <f aca="false">L95</f>
        <v>390</v>
      </c>
      <c r="O95" s="121"/>
      <c r="P95" s="121" t="s">
        <v>183</v>
      </c>
    </row>
    <row r="96" customFormat="false" ht="36.75" hidden="false" customHeight="true" outlineLevel="0" collapsed="false">
      <c r="A96" s="130" t="n">
        <v>82</v>
      </c>
      <c r="B96" s="151" t="s">
        <v>474</v>
      </c>
      <c r="C96" s="130" t="s">
        <v>150</v>
      </c>
      <c r="D96" s="151" t="s">
        <v>475</v>
      </c>
      <c r="E96" s="140" t="n">
        <v>408</v>
      </c>
      <c r="F96" s="141" t="n">
        <v>33377</v>
      </c>
      <c r="G96" s="142" t="n">
        <v>21634</v>
      </c>
      <c r="H96" s="140" t="n">
        <v>1608</v>
      </c>
      <c r="I96" s="140" t="n">
        <v>20026</v>
      </c>
      <c r="J96" s="143" t="n">
        <v>14280</v>
      </c>
      <c r="K96" s="144"/>
      <c r="L96" s="180" t="n">
        <v>4453</v>
      </c>
      <c r="M96" s="146"/>
      <c r="N96" s="147" t="n">
        <f aca="false">3000+(L96-3000)*0.2</f>
        <v>3290.6</v>
      </c>
      <c r="O96" s="121"/>
      <c r="P96" s="121" t="s">
        <v>30</v>
      </c>
    </row>
    <row r="97" customFormat="false" ht="36.75" hidden="false" customHeight="true" outlineLevel="0" collapsed="false">
      <c r="A97" s="130" t="n">
        <v>83</v>
      </c>
      <c r="B97" s="151" t="s">
        <v>476</v>
      </c>
      <c r="C97" s="130" t="s">
        <v>150</v>
      </c>
      <c r="D97" s="151" t="s">
        <v>477</v>
      </c>
      <c r="E97" s="140" t="n">
        <v>808</v>
      </c>
      <c r="F97" s="141" t="n">
        <v>16831</v>
      </c>
      <c r="G97" s="142" t="n">
        <v>17700</v>
      </c>
      <c r="H97" s="140" t="n">
        <v>7883</v>
      </c>
      <c r="I97" s="140" t="n">
        <v>9817</v>
      </c>
      <c r="J97" s="179" t="n">
        <v>28280</v>
      </c>
      <c r="K97" s="144"/>
      <c r="L97" s="180" t="n">
        <v>3552</v>
      </c>
      <c r="M97" s="146"/>
      <c r="N97" s="147" t="n">
        <f aca="false">3000+(L97-3000)*0.2</f>
        <v>3110.4</v>
      </c>
      <c r="O97" s="121"/>
      <c r="P97" s="121" t="s">
        <v>380</v>
      </c>
    </row>
    <row r="98" customFormat="false" ht="36.75" hidden="false" customHeight="true" outlineLevel="0" collapsed="false">
      <c r="A98" s="130" t="n">
        <v>84</v>
      </c>
      <c r="B98" s="198" t="s">
        <v>243</v>
      </c>
      <c r="C98" s="149" t="s">
        <v>150</v>
      </c>
      <c r="D98" s="150" t="s">
        <v>244</v>
      </c>
      <c r="E98" s="140" t="n">
        <v>183</v>
      </c>
      <c r="F98" s="141" t="n">
        <v>0</v>
      </c>
      <c r="G98" s="142" t="n">
        <v>5365</v>
      </c>
      <c r="H98" s="140" t="n">
        <v>5365</v>
      </c>
      <c r="I98" s="140" t="n">
        <v>0</v>
      </c>
      <c r="J98" s="143" t="n">
        <v>6405</v>
      </c>
      <c r="K98" s="144"/>
      <c r="L98" s="180" t="n">
        <v>700</v>
      </c>
      <c r="M98" s="146"/>
      <c r="N98" s="147" t="n">
        <f aca="false">L98</f>
        <v>700</v>
      </c>
      <c r="O98" s="121"/>
      <c r="P98" s="121" t="s">
        <v>98</v>
      </c>
    </row>
    <row r="99" s="93" customFormat="true" ht="32.25" hidden="false" customHeight="true" outlineLevel="0" collapsed="false">
      <c r="A99" s="130" t="n">
        <v>85</v>
      </c>
      <c r="B99" s="193" t="s">
        <v>478</v>
      </c>
      <c r="C99" s="130" t="s">
        <v>150</v>
      </c>
      <c r="D99" s="193" t="s">
        <v>479</v>
      </c>
      <c r="E99" s="194" t="n">
        <v>392</v>
      </c>
      <c r="F99" s="195" t="n">
        <v>35039</v>
      </c>
      <c r="G99" s="152" t="n">
        <v>24464</v>
      </c>
      <c r="H99" s="140" t="n">
        <v>3441</v>
      </c>
      <c r="I99" s="140" t="n">
        <v>21023</v>
      </c>
      <c r="J99" s="144" t="n">
        <v>13720</v>
      </c>
      <c r="K99" s="144"/>
      <c r="L99" s="180" t="n">
        <v>5000</v>
      </c>
      <c r="M99" s="140"/>
      <c r="N99" s="147" t="n">
        <f aca="false">3000+(L99-3000)*0.2</f>
        <v>3400</v>
      </c>
      <c r="O99" s="121"/>
      <c r="P99" s="121" t="s">
        <v>480</v>
      </c>
    </row>
    <row r="100" customFormat="false" ht="32.25" hidden="false" customHeight="true" outlineLevel="0" collapsed="false">
      <c r="A100" s="130" t="n">
        <v>86</v>
      </c>
      <c r="B100" s="148" t="s">
        <v>237</v>
      </c>
      <c r="C100" s="149" t="s">
        <v>150</v>
      </c>
      <c r="D100" s="150" t="s">
        <v>481</v>
      </c>
      <c r="E100" s="140" t="n">
        <v>182</v>
      </c>
      <c r="F100" s="141" t="n">
        <v>0</v>
      </c>
      <c r="G100" s="142" t="n">
        <v>6553</v>
      </c>
      <c r="H100" s="140" t="n">
        <v>6553</v>
      </c>
      <c r="I100" s="140" t="n">
        <v>0</v>
      </c>
      <c r="J100" s="143" t="n">
        <v>6370</v>
      </c>
      <c r="K100" s="144"/>
      <c r="L100" s="180" t="n">
        <v>7358</v>
      </c>
      <c r="M100" s="146"/>
      <c r="N100" s="147" t="n">
        <v>3000</v>
      </c>
      <c r="O100" s="121"/>
      <c r="P100" s="121" t="s">
        <v>482</v>
      </c>
    </row>
    <row r="101" customFormat="false" ht="32.25" hidden="false" customHeight="true" outlineLevel="0" collapsed="false">
      <c r="A101" s="130" t="n">
        <v>87</v>
      </c>
      <c r="B101" s="148" t="s">
        <v>483</v>
      </c>
      <c r="C101" s="130" t="s">
        <v>150</v>
      </c>
      <c r="D101" s="151" t="s">
        <v>484</v>
      </c>
      <c r="E101" s="140" t="n">
        <v>182</v>
      </c>
      <c r="F101" s="141" t="n">
        <v>0</v>
      </c>
      <c r="G101" s="152" t="n">
        <v>5000</v>
      </c>
      <c r="H101" s="140" t="n">
        <v>5000</v>
      </c>
      <c r="I101" s="140" t="n">
        <v>0</v>
      </c>
      <c r="J101" s="143" t="n">
        <v>6370</v>
      </c>
      <c r="K101" s="144"/>
      <c r="L101" s="180" t="n">
        <v>2630</v>
      </c>
      <c r="M101" s="140"/>
      <c r="N101" s="147" t="n">
        <f aca="false">L101</f>
        <v>2630</v>
      </c>
      <c r="O101" s="121"/>
      <c r="P101" s="121" t="s">
        <v>98</v>
      </c>
    </row>
    <row r="102" customFormat="false" ht="38.25" hidden="false" customHeight="true" outlineLevel="0" collapsed="false">
      <c r="A102" s="130" t="n">
        <v>88</v>
      </c>
      <c r="B102" s="151" t="s">
        <v>485</v>
      </c>
      <c r="C102" s="130" t="s">
        <v>150</v>
      </c>
      <c r="D102" s="185" t="s">
        <v>486</v>
      </c>
      <c r="E102" s="184" t="n">
        <v>800</v>
      </c>
      <c r="F102" s="141" t="n">
        <v>18630</v>
      </c>
      <c r="G102" s="142" t="n">
        <v>45530</v>
      </c>
      <c r="H102" s="140" t="n">
        <v>34352</v>
      </c>
      <c r="I102" s="140" t="n">
        <v>11178</v>
      </c>
      <c r="J102" s="143" t="n">
        <v>28000</v>
      </c>
      <c r="K102" s="144"/>
      <c r="L102" s="180" t="n">
        <v>7000</v>
      </c>
      <c r="M102" s="140"/>
      <c r="N102" s="147" t="n">
        <f aca="false">3000+(L102-3000)*0.2</f>
        <v>3800</v>
      </c>
      <c r="O102" s="121"/>
      <c r="P102" s="121" t="s">
        <v>183</v>
      </c>
    </row>
    <row r="103" customFormat="false" ht="32.25" hidden="false" customHeight="true" outlineLevel="0" collapsed="false">
      <c r="A103" s="130" t="n">
        <v>89</v>
      </c>
      <c r="B103" s="151" t="s">
        <v>202</v>
      </c>
      <c r="C103" s="130" t="s">
        <v>150</v>
      </c>
      <c r="D103" s="140" t="s">
        <v>487</v>
      </c>
      <c r="E103" s="140" t="n">
        <v>376</v>
      </c>
      <c r="F103" s="141" t="n">
        <v>0</v>
      </c>
      <c r="G103" s="142" t="n">
        <v>16059</v>
      </c>
      <c r="H103" s="140" t="n">
        <v>16059</v>
      </c>
      <c r="I103" s="140" t="n">
        <v>0</v>
      </c>
      <c r="J103" s="143" t="n">
        <v>13160</v>
      </c>
      <c r="K103" s="144"/>
      <c r="L103" s="180" t="n">
        <v>9611</v>
      </c>
      <c r="M103" s="146"/>
      <c r="N103" s="147" t="n">
        <v>3000</v>
      </c>
      <c r="O103" s="121"/>
      <c r="P103" s="121" t="s">
        <v>431</v>
      </c>
    </row>
    <row r="104" customFormat="false" ht="37.5" hidden="false" customHeight="true" outlineLevel="0" collapsed="false">
      <c r="A104" s="130" t="n">
        <v>90</v>
      </c>
      <c r="B104" s="148" t="s">
        <v>156</v>
      </c>
      <c r="C104" s="149" t="s">
        <v>150</v>
      </c>
      <c r="D104" s="150" t="s">
        <v>157</v>
      </c>
      <c r="E104" s="140" t="n">
        <v>128</v>
      </c>
      <c r="F104" s="141" t="n">
        <v>0</v>
      </c>
      <c r="G104" s="142" t="n">
        <v>5759</v>
      </c>
      <c r="H104" s="140" t="n">
        <v>5759</v>
      </c>
      <c r="I104" s="140" t="n">
        <v>0</v>
      </c>
      <c r="J104" s="179" t="n">
        <v>4480</v>
      </c>
      <c r="K104" s="144"/>
      <c r="L104" s="180" t="n">
        <v>3750</v>
      </c>
      <c r="M104" s="199"/>
      <c r="N104" s="147" t="n">
        <v>3000</v>
      </c>
      <c r="O104" s="121"/>
      <c r="P104" s="121" t="s">
        <v>380</v>
      </c>
    </row>
    <row r="105" customFormat="false" ht="36" hidden="false" customHeight="true" outlineLevel="0" collapsed="false">
      <c r="A105" s="130" t="n">
        <v>91</v>
      </c>
      <c r="B105" s="151" t="s">
        <v>488</v>
      </c>
      <c r="C105" s="130" t="s">
        <v>150</v>
      </c>
      <c r="D105" s="151" t="s">
        <v>489</v>
      </c>
      <c r="E105" s="140" t="n">
        <v>187</v>
      </c>
      <c r="F105" s="141" t="n">
        <v>0</v>
      </c>
      <c r="G105" s="152" t="n">
        <v>4548</v>
      </c>
      <c r="H105" s="140" t="n">
        <v>4548</v>
      </c>
      <c r="I105" s="140" t="n">
        <v>0</v>
      </c>
      <c r="J105" s="143" t="n">
        <v>6545</v>
      </c>
      <c r="K105" s="144"/>
      <c r="L105" s="180" t="n">
        <v>1353</v>
      </c>
      <c r="M105" s="140"/>
      <c r="N105" s="147" t="n">
        <f aca="false">L105</f>
        <v>1353</v>
      </c>
      <c r="O105" s="123"/>
      <c r="P105" s="121" t="s">
        <v>30</v>
      </c>
    </row>
    <row r="106" customFormat="false" ht="36" hidden="false" customHeight="true" outlineLevel="0" collapsed="false">
      <c r="A106" s="130" t="n">
        <v>92</v>
      </c>
      <c r="B106" s="154" t="s">
        <v>490</v>
      </c>
      <c r="C106" s="121" t="s">
        <v>150</v>
      </c>
      <c r="D106" s="185" t="s">
        <v>491</v>
      </c>
      <c r="E106" s="184" t="n">
        <v>180</v>
      </c>
      <c r="F106" s="141" t="n">
        <v>3478</v>
      </c>
      <c r="G106" s="142" t="n">
        <v>2086</v>
      </c>
      <c r="H106" s="140" t="n">
        <v>0</v>
      </c>
      <c r="I106" s="140" t="n">
        <v>2086</v>
      </c>
      <c r="J106" s="143" t="n">
        <v>6300</v>
      </c>
      <c r="K106" s="144"/>
      <c r="L106" s="180" t="n">
        <v>226</v>
      </c>
      <c r="M106" s="140"/>
      <c r="N106" s="147" t="n">
        <f aca="false">L106</f>
        <v>226</v>
      </c>
      <c r="O106" s="121"/>
      <c r="P106" s="121" t="s">
        <v>183</v>
      </c>
    </row>
    <row r="107" customFormat="false" ht="36" hidden="false" customHeight="true" outlineLevel="0" collapsed="false">
      <c r="A107" s="130" t="n">
        <v>93</v>
      </c>
      <c r="B107" s="151" t="s">
        <v>492</v>
      </c>
      <c r="C107" s="130" t="s">
        <v>150</v>
      </c>
      <c r="D107" s="151" t="s">
        <v>493</v>
      </c>
      <c r="E107" s="140" t="n">
        <v>500</v>
      </c>
      <c r="F107" s="141" t="n">
        <v>14354</v>
      </c>
      <c r="G107" s="142" t="n">
        <v>12933</v>
      </c>
      <c r="H107" s="140" t="n">
        <v>4765</v>
      </c>
      <c r="I107" s="140" t="n">
        <v>8168</v>
      </c>
      <c r="J107" s="143" t="n">
        <v>17500</v>
      </c>
      <c r="K107" s="144"/>
      <c r="L107" s="180" t="n">
        <v>8191</v>
      </c>
      <c r="M107" s="140"/>
      <c r="N107" s="147" t="n">
        <f aca="false">3000+(L107-3000)*0.2</f>
        <v>4038.2</v>
      </c>
      <c r="O107" s="121"/>
      <c r="P107" s="121" t="s">
        <v>98</v>
      </c>
    </row>
    <row r="108" customFormat="false" ht="42" hidden="false" customHeight="true" outlineLevel="0" collapsed="false">
      <c r="A108" s="130" t="n">
        <v>94</v>
      </c>
      <c r="B108" s="151" t="s">
        <v>494</v>
      </c>
      <c r="C108" s="130" t="s">
        <v>150</v>
      </c>
      <c r="D108" s="151" t="s">
        <v>495</v>
      </c>
      <c r="E108" s="140" t="n">
        <v>206</v>
      </c>
      <c r="F108" s="141" t="n">
        <v>28875</v>
      </c>
      <c r="G108" s="142" t="n">
        <v>30991</v>
      </c>
      <c r="H108" s="140" t="n">
        <v>13666</v>
      </c>
      <c r="I108" s="140" t="n">
        <v>17325</v>
      </c>
      <c r="J108" s="143" t="n">
        <v>7210</v>
      </c>
      <c r="K108" s="144"/>
      <c r="L108" s="180" t="n">
        <v>13334</v>
      </c>
      <c r="M108" s="146"/>
      <c r="N108" s="147" t="n">
        <f aca="false">3000+(L108-3000)*0.2</f>
        <v>5066.8</v>
      </c>
      <c r="O108" s="121"/>
      <c r="P108" s="121" t="s">
        <v>431</v>
      </c>
    </row>
    <row r="109" customFormat="false" ht="36" hidden="false" customHeight="true" outlineLevel="0" collapsed="false">
      <c r="A109" s="130" t="n">
        <v>95</v>
      </c>
      <c r="B109" s="148" t="s">
        <v>184</v>
      </c>
      <c r="C109" s="149" t="s">
        <v>150</v>
      </c>
      <c r="D109" s="150" t="s">
        <v>185</v>
      </c>
      <c r="E109" s="140" t="n">
        <v>304</v>
      </c>
      <c r="F109" s="141" t="n">
        <v>0</v>
      </c>
      <c r="G109" s="142" t="n">
        <v>1139</v>
      </c>
      <c r="H109" s="140" t="n">
        <v>1139</v>
      </c>
      <c r="I109" s="140" t="n">
        <v>0</v>
      </c>
      <c r="J109" s="143" t="n">
        <v>10640</v>
      </c>
      <c r="K109" s="144"/>
      <c r="L109" s="180" t="n">
        <v>2355</v>
      </c>
      <c r="M109" s="146"/>
      <c r="N109" s="147" t="n">
        <f aca="false">L109</f>
        <v>2355</v>
      </c>
      <c r="O109" s="121"/>
      <c r="P109" s="121" t="s">
        <v>98</v>
      </c>
    </row>
    <row r="110" customFormat="false" ht="36" hidden="false" customHeight="true" outlineLevel="0" collapsed="false">
      <c r="A110" s="130" t="n">
        <v>96</v>
      </c>
      <c r="B110" s="139" t="s">
        <v>496</v>
      </c>
      <c r="C110" s="121" t="s">
        <v>150</v>
      </c>
      <c r="D110" s="140" t="s">
        <v>497</v>
      </c>
      <c r="E110" s="140" t="n">
        <v>450</v>
      </c>
      <c r="F110" s="140" t="n">
        <v>0</v>
      </c>
      <c r="G110" s="152" t="n">
        <v>5000</v>
      </c>
      <c r="H110" s="140" t="n">
        <v>5000</v>
      </c>
      <c r="I110" s="140" t="n">
        <v>0</v>
      </c>
      <c r="J110" s="143" t="n">
        <v>15750</v>
      </c>
      <c r="K110" s="144"/>
      <c r="L110" s="183" t="n">
        <v>1750</v>
      </c>
      <c r="M110" s="140"/>
      <c r="N110" s="147" t="n">
        <f aca="false">L110</f>
        <v>1750</v>
      </c>
      <c r="O110" s="121"/>
      <c r="P110" s="121" t="s">
        <v>98</v>
      </c>
    </row>
    <row r="111" customFormat="false" ht="36" hidden="false" customHeight="true" outlineLevel="0" collapsed="false">
      <c r="A111" s="130" t="n">
        <v>97</v>
      </c>
      <c r="B111" s="151" t="s">
        <v>216</v>
      </c>
      <c r="C111" s="130" t="s">
        <v>150</v>
      </c>
      <c r="D111" s="151" t="s">
        <v>217</v>
      </c>
      <c r="E111" s="140" t="n">
        <v>171</v>
      </c>
      <c r="F111" s="141" t="n">
        <v>3500</v>
      </c>
      <c r="G111" s="142" t="n">
        <v>4234</v>
      </c>
      <c r="H111" s="140" t="n">
        <v>4234</v>
      </c>
      <c r="I111" s="140" t="n">
        <v>0</v>
      </c>
      <c r="J111" s="143" t="n">
        <v>5985</v>
      </c>
      <c r="K111" s="144"/>
      <c r="L111" s="180" t="n">
        <v>1096</v>
      </c>
      <c r="M111" s="146"/>
      <c r="N111" s="147" t="n">
        <f aca="false">L111</f>
        <v>1096</v>
      </c>
      <c r="O111" s="121"/>
      <c r="P111" s="121" t="s">
        <v>98</v>
      </c>
    </row>
    <row r="112" customFormat="false" ht="41.25" hidden="false" customHeight="true" outlineLevel="0" collapsed="false">
      <c r="A112" s="130" t="n">
        <v>98</v>
      </c>
      <c r="B112" s="154" t="s">
        <v>290</v>
      </c>
      <c r="C112" s="154" t="s">
        <v>150</v>
      </c>
      <c r="D112" s="154" t="s">
        <v>498</v>
      </c>
      <c r="E112" s="140" t="n">
        <v>419</v>
      </c>
      <c r="F112" s="141" t="n">
        <v>214207</v>
      </c>
      <c r="G112" s="142" t="n">
        <v>195002</v>
      </c>
      <c r="H112" s="140" t="n">
        <v>66478</v>
      </c>
      <c r="I112" s="140" t="n">
        <v>128524</v>
      </c>
      <c r="J112" s="143" t="n">
        <v>14665</v>
      </c>
      <c r="K112" s="144"/>
      <c r="L112" s="180" t="n">
        <v>35754</v>
      </c>
      <c r="M112" s="146"/>
      <c r="N112" s="147" t="n">
        <f aca="false">3000+(L112-3000)*0.2</f>
        <v>9550.8</v>
      </c>
      <c r="O112" s="150"/>
      <c r="P112" s="121" t="s">
        <v>30</v>
      </c>
    </row>
    <row r="113" customFormat="false" ht="36" hidden="false" customHeight="true" outlineLevel="0" collapsed="false">
      <c r="A113" s="130" t="n">
        <v>99</v>
      </c>
      <c r="B113" s="151" t="s">
        <v>499</v>
      </c>
      <c r="C113" s="130" t="s">
        <v>150</v>
      </c>
      <c r="D113" s="151" t="s">
        <v>500</v>
      </c>
      <c r="E113" s="140" t="n">
        <v>293</v>
      </c>
      <c r="F113" s="141" t="n">
        <v>1645</v>
      </c>
      <c r="G113" s="142" t="n">
        <v>24723</v>
      </c>
      <c r="H113" s="140" t="n">
        <v>24723</v>
      </c>
      <c r="I113" s="140" t="n">
        <v>0</v>
      </c>
      <c r="J113" s="179" t="n">
        <v>10255</v>
      </c>
      <c r="K113" s="144"/>
      <c r="L113" s="180" t="n">
        <v>3846</v>
      </c>
      <c r="M113" s="140"/>
      <c r="N113" s="147" t="n">
        <v>3000</v>
      </c>
      <c r="O113" s="121"/>
      <c r="P113" s="121" t="s">
        <v>380</v>
      </c>
    </row>
    <row r="114" customFormat="false" ht="38.25" hidden="false" customHeight="true" outlineLevel="0" collapsed="false">
      <c r="A114" s="130" t="n">
        <v>100</v>
      </c>
      <c r="B114" s="140" t="s">
        <v>501</v>
      </c>
      <c r="C114" s="121" t="s">
        <v>150</v>
      </c>
      <c r="D114" s="151" t="s">
        <v>502</v>
      </c>
      <c r="E114" s="140" t="n">
        <v>600</v>
      </c>
      <c r="F114" s="141" t="n">
        <v>92442</v>
      </c>
      <c r="G114" s="142" t="n">
        <v>57529</v>
      </c>
      <c r="H114" s="140" t="n">
        <v>2064</v>
      </c>
      <c r="I114" s="140" t="n">
        <v>55465</v>
      </c>
      <c r="J114" s="143" t="n">
        <v>21000</v>
      </c>
      <c r="K114" s="144"/>
      <c r="L114" s="180" t="n">
        <v>3340</v>
      </c>
      <c r="M114" s="191" t="s">
        <v>503</v>
      </c>
      <c r="N114" s="147" t="n">
        <f aca="false">3000+(L114-3000)*0.2</f>
        <v>3068</v>
      </c>
      <c r="O114" s="121"/>
      <c r="P114" s="121" t="s">
        <v>183</v>
      </c>
    </row>
    <row r="115" customFormat="false" ht="44.25" hidden="false" customHeight="true" outlineLevel="0" collapsed="false">
      <c r="A115" s="130" t="n">
        <v>101</v>
      </c>
      <c r="B115" s="154" t="s">
        <v>504</v>
      </c>
      <c r="C115" s="154" t="s">
        <v>150</v>
      </c>
      <c r="D115" s="154" t="s">
        <v>505</v>
      </c>
      <c r="E115" s="140" t="n">
        <v>541</v>
      </c>
      <c r="F115" s="141" t="n">
        <v>10511</v>
      </c>
      <c r="G115" s="142" t="n">
        <v>8480</v>
      </c>
      <c r="H115" s="140" t="n">
        <v>2174</v>
      </c>
      <c r="I115" s="140" t="n">
        <v>6306</v>
      </c>
      <c r="J115" s="143" t="n">
        <v>18935</v>
      </c>
      <c r="K115" s="144"/>
      <c r="L115" s="180" t="n">
        <v>12306</v>
      </c>
      <c r="M115" s="146"/>
      <c r="N115" s="147" t="n">
        <f aca="false">3000+(L115-3000)*0.2</f>
        <v>4861.2</v>
      </c>
      <c r="O115" s="121"/>
      <c r="P115" s="121" t="s">
        <v>431</v>
      </c>
    </row>
    <row r="116" customFormat="false" ht="32.25" hidden="false" customHeight="true" outlineLevel="0" collapsed="false">
      <c r="A116" s="130" t="n">
        <v>102</v>
      </c>
      <c r="B116" s="151" t="s">
        <v>506</v>
      </c>
      <c r="C116" s="130" t="s">
        <v>150</v>
      </c>
      <c r="D116" s="151" t="s">
        <v>507</v>
      </c>
      <c r="E116" s="140" t="n">
        <v>509</v>
      </c>
      <c r="F116" s="141" t="n">
        <v>19305.2</v>
      </c>
      <c r="G116" s="142" t="n">
        <v>20981</v>
      </c>
      <c r="H116" s="140" t="n">
        <v>9398</v>
      </c>
      <c r="I116" s="140" t="n">
        <v>11583</v>
      </c>
      <c r="J116" s="143" t="n">
        <v>17815</v>
      </c>
      <c r="K116" s="144"/>
      <c r="L116" s="180" t="n">
        <v>13976</v>
      </c>
      <c r="M116" s="140"/>
      <c r="N116" s="147" t="n">
        <f aca="false">3000+(L116-3000)*0.2</f>
        <v>5195.2</v>
      </c>
      <c r="O116" s="121"/>
      <c r="P116" s="121" t="s">
        <v>431</v>
      </c>
    </row>
    <row r="117" customFormat="false" ht="37.5" hidden="false" customHeight="true" outlineLevel="0" collapsed="false">
      <c r="A117" s="130" t="n">
        <v>103</v>
      </c>
      <c r="B117" s="148" t="s">
        <v>508</v>
      </c>
      <c r="C117" s="130" t="s">
        <v>91</v>
      </c>
      <c r="D117" s="148" t="s">
        <v>509</v>
      </c>
      <c r="E117" s="140" t="n">
        <v>1323</v>
      </c>
      <c r="F117" s="141" t="n">
        <v>65450</v>
      </c>
      <c r="G117" s="142" t="n">
        <v>51575</v>
      </c>
      <c r="H117" s="140" t="n">
        <v>12305</v>
      </c>
      <c r="I117" s="140" t="n">
        <v>39270</v>
      </c>
      <c r="J117" s="143" t="n">
        <v>46305</v>
      </c>
      <c r="K117" s="144" t="n">
        <v>42</v>
      </c>
      <c r="L117" s="180" t="n">
        <v>15004</v>
      </c>
      <c r="M117" s="146"/>
      <c r="N117" s="147" t="n">
        <f aca="false">3000+(L117-3000)*0.2</f>
        <v>5400.8</v>
      </c>
      <c r="O117" s="121"/>
      <c r="P117" s="121" t="s">
        <v>98</v>
      </c>
    </row>
    <row r="118" customFormat="false" ht="34.5" hidden="false" customHeight="true" outlineLevel="0" collapsed="false">
      <c r="A118" s="130" t="n">
        <v>104</v>
      </c>
      <c r="B118" s="139" t="s">
        <v>510</v>
      </c>
      <c r="C118" s="121" t="s">
        <v>150</v>
      </c>
      <c r="D118" s="140" t="s">
        <v>260</v>
      </c>
      <c r="E118" s="140" t="n">
        <v>1200</v>
      </c>
      <c r="F118" s="141" t="n">
        <v>236671</v>
      </c>
      <c r="G118" s="142" t="n">
        <v>186873</v>
      </c>
      <c r="H118" s="140" t="n">
        <v>44870</v>
      </c>
      <c r="I118" s="140" t="n">
        <v>142003</v>
      </c>
      <c r="J118" s="143" t="n">
        <v>42000</v>
      </c>
      <c r="K118" s="144" t="n">
        <v>3000</v>
      </c>
      <c r="L118" s="180" t="n">
        <v>49071</v>
      </c>
      <c r="M118" s="163"/>
      <c r="N118" s="147" t="n">
        <f aca="false">3000+(L118-3000)*0.2</f>
        <v>12214.2</v>
      </c>
      <c r="O118" s="150"/>
      <c r="P118" s="121" t="s">
        <v>431</v>
      </c>
    </row>
    <row r="119" customFormat="false" ht="33.75" hidden="false" customHeight="true" outlineLevel="0" collapsed="false">
      <c r="A119" s="130" t="n">
        <v>105</v>
      </c>
      <c r="B119" s="200" t="s">
        <v>511</v>
      </c>
      <c r="C119" s="201" t="s">
        <v>150</v>
      </c>
      <c r="D119" s="200" t="s">
        <v>512</v>
      </c>
      <c r="E119" s="168" t="n">
        <v>560</v>
      </c>
      <c r="F119" s="169" t="n">
        <v>55240</v>
      </c>
      <c r="G119" s="142" t="n">
        <v>45756</v>
      </c>
      <c r="H119" s="140" t="n">
        <v>12612</v>
      </c>
      <c r="I119" s="168" t="n">
        <v>33144</v>
      </c>
      <c r="J119" s="143" t="n">
        <v>19600</v>
      </c>
      <c r="K119" s="144"/>
      <c r="L119" s="180" t="n">
        <v>22498</v>
      </c>
      <c r="M119" s="202"/>
      <c r="N119" s="147" t="n">
        <f aca="false">3000+(L119-3000)*0.2</f>
        <v>6899.6</v>
      </c>
      <c r="O119" s="153"/>
      <c r="P119" s="153" t="s">
        <v>513</v>
      </c>
    </row>
    <row r="120" customFormat="false" ht="33.75" hidden="false" customHeight="true" outlineLevel="0" collapsed="false">
      <c r="A120" s="130" t="n">
        <v>106</v>
      </c>
      <c r="B120" s="193" t="s">
        <v>514</v>
      </c>
      <c r="C120" s="130" t="s">
        <v>150</v>
      </c>
      <c r="D120" s="193" t="s">
        <v>515</v>
      </c>
      <c r="E120" s="151" t="n">
        <v>2512</v>
      </c>
      <c r="F120" s="195" t="n">
        <v>97202</v>
      </c>
      <c r="G120" s="142" t="n">
        <v>91115</v>
      </c>
      <c r="H120" s="140" t="n">
        <v>32794</v>
      </c>
      <c r="I120" s="140" t="n">
        <v>58321</v>
      </c>
      <c r="J120" s="143" t="n">
        <v>87920</v>
      </c>
      <c r="K120" s="144"/>
      <c r="L120" s="183" t="n">
        <v>20345</v>
      </c>
      <c r="M120" s="146"/>
      <c r="N120" s="147" t="n">
        <f aca="false">3000+(L120-3000)*0.2</f>
        <v>6469</v>
      </c>
      <c r="O120" s="121"/>
      <c r="P120" s="121" t="s">
        <v>189</v>
      </c>
    </row>
    <row r="121" customFormat="false" ht="39" hidden="false" customHeight="true" outlineLevel="0" collapsed="false">
      <c r="A121" s="130" t="n">
        <v>107</v>
      </c>
      <c r="B121" s="151" t="s">
        <v>232</v>
      </c>
      <c r="C121" s="130" t="s">
        <v>150</v>
      </c>
      <c r="D121" s="151" t="s">
        <v>516</v>
      </c>
      <c r="E121" s="140" t="n">
        <v>829</v>
      </c>
      <c r="F121" s="141" t="n">
        <v>79201</v>
      </c>
      <c r="G121" s="142" t="n">
        <v>80179</v>
      </c>
      <c r="H121" s="140" t="n">
        <v>32659</v>
      </c>
      <c r="I121" s="140" t="n">
        <v>47520</v>
      </c>
      <c r="J121" s="143" t="n">
        <v>29015</v>
      </c>
      <c r="K121" s="144"/>
      <c r="L121" s="180" t="n">
        <v>12385</v>
      </c>
      <c r="M121" s="146"/>
      <c r="N121" s="147" t="n">
        <f aca="false">3000+(L121-3000)*0.2</f>
        <v>4877</v>
      </c>
      <c r="O121" s="121"/>
      <c r="P121" s="121" t="s">
        <v>422</v>
      </c>
    </row>
    <row r="122" customFormat="false" ht="33.75" hidden="false" customHeight="true" outlineLevel="0" collapsed="false">
      <c r="A122" s="130" t="n">
        <v>108</v>
      </c>
      <c r="B122" s="151" t="s">
        <v>517</v>
      </c>
      <c r="C122" s="130" t="s">
        <v>150</v>
      </c>
      <c r="D122" s="151" t="s">
        <v>518</v>
      </c>
      <c r="E122" s="140" t="n">
        <v>395</v>
      </c>
      <c r="F122" s="141" t="n">
        <v>125322</v>
      </c>
      <c r="G122" s="142" t="n">
        <v>121360</v>
      </c>
      <c r="H122" s="140" t="n">
        <v>46167</v>
      </c>
      <c r="I122" s="140" t="n">
        <v>75193</v>
      </c>
      <c r="J122" s="143" t="n">
        <v>13825</v>
      </c>
      <c r="K122" s="144"/>
      <c r="L122" s="180" t="n">
        <v>14630</v>
      </c>
      <c r="M122" s="163"/>
      <c r="N122" s="147" t="n">
        <f aca="false">3000+(L122-3000)*0.2</f>
        <v>5326</v>
      </c>
      <c r="O122" s="121"/>
      <c r="P122" s="121" t="s">
        <v>183</v>
      </c>
    </row>
    <row r="123" customFormat="false" ht="33.75" hidden="false" customHeight="true" outlineLevel="0" collapsed="false">
      <c r="A123" s="130" t="n">
        <v>109</v>
      </c>
      <c r="B123" s="151" t="s">
        <v>519</v>
      </c>
      <c r="C123" s="130" t="s">
        <v>150</v>
      </c>
      <c r="D123" s="151" t="s">
        <v>520</v>
      </c>
      <c r="E123" s="140" t="n">
        <v>215</v>
      </c>
      <c r="F123" s="141" t="n">
        <v>2502</v>
      </c>
      <c r="G123" s="142" t="n">
        <v>834</v>
      </c>
      <c r="H123" s="140" t="n">
        <v>834</v>
      </c>
      <c r="I123" s="140" t="n">
        <v>0</v>
      </c>
      <c r="J123" s="143" t="n">
        <v>7525</v>
      </c>
      <c r="K123" s="144"/>
      <c r="L123" s="180" t="n">
        <v>834</v>
      </c>
      <c r="M123" s="146"/>
      <c r="N123" s="147" t="n">
        <f aca="false">L123</f>
        <v>834</v>
      </c>
      <c r="O123" s="121"/>
      <c r="P123" s="121" t="s">
        <v>162</v>
      </c>
    </row>
    <row r="124" customFormat="false" ht="33.75" hidden="false" customHeight="true" outlineLevel="0" collapsed="false">
      <c r="A124" s="130" t="n">
        <v>110</v>
      </c>
      <c r="B124" s="151" t="s">
        <v>222</v>
      </c>
      <c r="C124" s="130" t="s">
        <v>150</v>
      </c>
      <c r="D124" s="151" t="s">
        <v>223</v>
      </c>
      <c r="E124" s="151" t="n">
        <v>220</v>
      </c>
      <c r="F124" s="141" t="n">
        <v>0</v>
      </c>
      <c r="G124" s="142" t="n">
        <v>8818</v>
      </c>
      <c r="H124" s="140" t="n">
        <v>8818</v>
      </c>
      <c r="I124" s="140" t="n">
        <v>0</v>
      </c>
      <c r="J124" s="143" t="n">
        <v>7700</v>
      </c>
      <c r="K124" s="144"/>
      <c r="L124" s="180" t="n">
        <v>2128</v>
      </c>
      <c r="M124" s="146"/>
      <c r="N124" s="147" t="n">
        <f aca="false">L124</f>
        <v>2128</v>
      </c>
      <c r="O124" s="121"/>
      <c r="P124" s="121" t="s">
        <v>30</v>
      </c>
    </row>
    <row r="125" customFormat="false" ht="33.75" hidden="false" customHeight="true" outlineLevel="0" collapsed="false">
      <c r="A125" s="130" t="n">
        <v>111</v>
      </c>
      <c r="B125" s="148" t="s">
        <v>521</v>
      </c>
      <c r="C125" s="149" t="s">
        <v>150</v>
      </c>
      <c r="D125" s="148" t="s">
        <v>522</v>
      </c>
      <c r="E125" s="140" t="n">
        <v>400</v>
      </c>
      <c r="F125" s="141" t="n">
        <v>30249</v>
      </c>
      <c r="G125" s="142" t="n">
        <v>23148</v>
      </c>
      <c r="H125" s="140" t="n">
        <v>5000</v>
      </c>
      <c r="I125" s="140" t="n">
        <v>18148</v>
      </c>
      <c r="J125" s="143" t="n">
        <v>14000</v>
      </c>
      <c r="K125" s="144"/>
      <c r="L125" s="180" t="n">
        <v>2000</v>
      </c>
      <c r="M125" s="146"/>
      <c r="N125" s="147" t="n">
        <f aca="false">L125</f>
        <v>2000</v>
      </c>
      <c r="O125" s="121"/>
      <c r="P125" s="121" t="s">
        <v>98</v>
      </c>
    </row>
    <row r="126" s="93" customFormat="true" ht="38.25" hidden="false" customHeight="true" outlineLevel="0" collapsed="false">
      <c r="A126" s="130" t="n">
        <v>112</v>
      </c>
      <c r="B126" s="151" t="s">
        <v>523</v>
      </c>
      <c r="C126" s="130" t="s">
        <v>150</v>
      </c>
      <c r="D126" s="151" t="s">
        <v>524</v>
      </c>
      <c r="E126" s="140" t="n">
        <v>202</v>
      </c>
      <c r="F126" s="141" t="n">
        <v>910</v>
      </c>
      <c r="G126" s="152" t="n">
        <v>3130</v>
      </c>
      <c r="H126" s="140" t="n">
        <v>2584</v>
      </c>
      <c r="I126" s="140" t="n">
        <v>546</v>
      </c>
      <c r="J126" s="144" t="n">
        <v>7070</v>
      </c>
      <c r="K126" s="144"/>
      <c r="L126" s="145" t="n">
        <v>1857</v>
      </c>
      <c r="M126" s="156"/>
      <c r="N126" s="147" t="n">
        <f aca="false">L126</f>
        <v>1857</v>
      </c>
      <c r="O126" s="121"/>
      <c r="P126" s="121" t="s">
        <v>422</v>
      </c>
    </row>
    <row r="127" customFormat="false" ht="33" hidden="false" customHeight="true" outlineLevel="0" collapsed="false">
      <c r="A127" s="130" t="n">
        <v>113</v>
      </c>
      <c r="B127" s="140" t="s">
        <v>525</v>
      </c>
      <c r="C127" s="121" t="s">
        <v>150</v>
      </c>
      <c r="D127" s="151" t="s">
        <v>526</v>
      </c>
      <c r="E127" s="140" t="n">
        <v>137</v>
      </c>
      <c r="F127" s="141" t="n">
        <v>3722</v>
      </c>
      <c r="G127" s="142" t="n">
        <v>3954</v>
      </c>
      <c r="H127" s="140" t="n">
        <v>1721</v>
      </c>
      <c r="I127" s="140" t="n">
        <v>2233</v>
      </c>
      <c r="J127" s="143" t="n">
        <v>4795</v>
      </c>
      <c r="K127" s="144"/>
      <c r="L127" s="145" t="n">
        <v>1921</v>
      </c>
      <c r="M127" s="140"/>
      <c r="N127" s="147" t="n">
        <f aca="false">L127</f>
        <v>1921</v>
      </c>
      <c r="O127" s="121"/>
      <c r="P127" s="121" t="s">
        <v>431</v>
      </c>
    </row>
    <row r="128" customFormat="false" ht="39.75" hidden="false" customHeight="true" outlineLevel="0" collapsed="false">
      <c r="A128" s="130" t="n">
        <v>114</v>
      </c>
      <c r="B128" s="139" t="s">
        <v>268</v>
      </c>
      <c r="C128" s="121" t="s">
        <v>150</v>
      </c>
      <c r="D128" s="140" t="s">
        <v>269</v>
      </c>
      <c r="E128" s="140" t="n">
        <v>250</v>
      </c>
      <c r="F128" s="141" t="n">
        <v>37447</v>
      </c>
      <c r="G128" s="142" t="n">
        <v>52628</v>
      </c>
      <c r="H128" s="140" t="n">
        <v>30160</v>
      </c>
      <c r="I128" s="140" t="n">
        <v>22468</v>
      </c>
      <c r="J128" s="143" t="n">
        <v>8750</v>
      </c>
      <c r="K128" s="144"/>
      <c r="L128" s="145" t="n">
        <v>17207</v>
      </c>
      <c r="M128" s="140"/>
      <c r="N128" s="147" t="n">
        <f aca="false">3000+(L128-3000)*0.2</f>
        <v>5841.4</v>
      </c>
      <c r="O128" s="121"/>
      <c r="P128" s="121" t="s">
        <v>431</v>
      </c>
    </row>
    <row r="129" customFormat="false" ht="39" hidden="false" customHeight="true" outlineLevel="0" collapsed="false">
      <c r="A129" s="130" t="n">
        <v>115</v>
      </c>
      <c r="B129" s="151" t="s">
        <v>527</v>
      </c>
      <c r="C129" s="130" t="s">
        <v>150</v>
      </c>
      <c r="D129" s="151" t="s">
        <v>528</v>
      </c>
      <c r="E129" s="140" t="n">
        <v>930</v>
      </c>
      <c r="F129" s="141" t="n">
        <v>40859</v>
      </c>
      <c r="G129" s="142" t="n">
        <v>36635</v>
      </c>
      <c r="H129" s="140" t="n">
        <v>12120</v>
      </c>
      <c r="I129" s="140" t="n">
        <v>24515</v>
      </c>
      <c r="J129" s="143" t="n">
        <v>32550</v>
      </c>
      <c r="K129" s="144"/>
      <c r="L129" s="145" t="n">
        <v>3157</v>
      </c>
      <c r="M129" s="146"/>
      <c r="N129" s="147" t="n">
        <f aca="false">3000+(L129-3000)*0.2</f>
        <v>3031.4</v>
      </c>
      <c r="O129" s="123"/>
      <c r="P129" s="121" t="s">
        <v>183</v>
      </c>
    </row>
    <row r="130" customFormat="false" ht="51.75" hidden="false" customHeight="true" outlineLevel="0" collapsed="false">
      <c r="A130" s="130" t="n">
        <v>116</v>
      </c>
      <c r="B130" s="148" t="s">
        <v>301</v>
      </c>
      <c r="C130" s="149" t="s">
        <v>150</v>
      </c>
      <c r="D130" s="150" t="s">
        <v>302</v>
      </c>
      <c r="E130" s="140" t="n">
        <v>115</v>
      </c>
      <c r="F130" s="141" t="n">
        <v>3353</v>
      </c>
      <c r="G130" s="142" t="n">
        <v>4732</v>
      </c>
      <c r="H130" s="140" t="n">
        <v>1500</v>
      </c>
      <c r="I130" s="140" t="n">
        <v>3232</v>
      </c>
      <c r="J130" s="179" t="n">
        <v>4025</v>
      </c>
      <c r="K130" s="144"/>
      <c r="L130" s="145"/>
      <c r="M130" s="146" t="n">
        <v>-500</v>
      </c>
      <c r="N130" s="203" t="n">
        <v>-500</v>
      </c>
      <c r="O130" s="121" t="s">
        <v>529</v>
      </c>
      <c r="P130" s="121" t="s">
        <v>380</v>
      </c>
    </row>
    <row r="131" customFormat="false" ht="34.5" hidden="false" customHeight="true" outlineLevel="0" collapsed="false">
      <c r="A131" s="130" t="n">
        <v>117</v>
      </c>
      <c r="B131" s="151" t="s">
        <v>287</v>
      </c>
      <c r="C131" s="130" t="s">
        <v>150</v>
      </c>
      <c r="D131" s="151" t="s">
        <v>530</v>
      </c>
      <c r="E131" s="140" t="n">
        <v>881</v>
      </c>
      <c r="F131" s="141" t="n">
        <v>64630</v>
      </c>
      <c r="G131" s="142" t="n">
        <v>122988</v>
      </c>
      <c r="H131" s="140" t="n">
        <v>84210</v>
      </c>
      <c r="I131" s="140" t="n">
        <v>38778</v>
      </c>
      <c r="J131" s="143" t="n">
        <v>30835</v>
      </c>
      <c r="K131" s="141" t="n">
        <v>8029</v>
      </c>
      <c r="L131" s="180" t="n">
        <v>60471</v>
      </c>
      <c r="M131" s="146"/>
      <c r="N131" s="147" t="n">
        <f aca="false">3000+(L131-3000)*0.2</f>
        <v>14494.2</v>
      </c>
      <c r="O131" s="121"/>
      <c r="P131" s="121" t="s">
        <v>73</v>
      </c>
    </row>
    <row r="132" customFormat="false" ht="33" hidden="false" customHeight="true" outlineLevel="0" collapsed="false">
      <c r="A132" s="130" t="n">
        <v>118</v>
      </c>
      <c r="B132" s="148" t="s">
        <v>159</v>
      </c>
      <c r="C132" s="149" t="s">
        <v>150</v>
      </c>
      <c r="D132" s="150" t="s">
        <v>160</v>
      </c>
      <c r="E132" s="140" t="n">
        <v>146</v>
      </c>
      <c r="F132" s="141" t="n">
        <v>29563</v>
      </c>
      <c r="G132" s="142" t="n">
        <v>24005</v>
      </c>
      <c r="H132" s="140" t="n">
        <v>6268</v>
      </c>
      <c r="I132" s="140" t="n">
        <v>17737</v>
      </c>
      <c r="J132" s="143" t="n">
        <v>5110</v>
      </c>
      <c r="K132" s="141"/>
      <c r="L132" s="180" t="n">
        <v>5000</v>
      </c>
      <c r="M132" s="146"/>
      <c r="N132" s="147" t="n">
        <f aca="false">3000+(L132-3000)*0.2</f>
        <v>3400</v>
      </c>
      <c r="O132" s="121"/>
      <c r="P132" s="121" t="s">
        <v>162</v>
      </c>
    </row>
    <row r="133" s="93" customFormat="true" ht="40.5" hidden="false" customHeight="true" outlineLevel="0" collapsed="false">
      <c r="A133" s="130" t="n">
        <v>119</v>
      </c>
      <c r="B133" s="154" t="s">
        <v>531</v>
      </c>
      <c r="C133" s="130" t="s">
        <v>150</v>
      </c>
      <c r="D133" s="154" t="s">
        <v>532</v>
      </c>
      <c r="E133" s="140" t="n">
        <v>394</v>
      </c>
      <c r="F133" s="141" t="n">
        <v>2314</v>
      </c>
      <c r="G133" s="152" t="n">
        <v>1926</v>
      </c>
      <c r="H133" s="140" t="n">
        <v>538</v>
      </c>
      <c r="I133" s="140" t="n">
        <v>1388</v>
      </c>
      <c r="J133" s="144" t="n">
        <v>13790</v>
      </c>
      <c r="K133" s="141"/>
      <c r="L133" s="180" t="n">
        <v>2458</v>
      </c>
      <c r="M133" s="140"/>
      <c r="N133" s="147" t="n">
        <f aca="false">L133</f>
        <v>2458</v>
      </c>
      <c r="O133" s="121"/>
      <c r="P133" s="121" t="s">
        <v>189</v>
      </c>
    </row>
    <row r="134" s="93" customFormat="true" ht="36.75" hidden="false" customHeight="true" outlineLevel="0" collapsed="false">
      <c r="A134" s="130" t="n">
        <v>120</v>
      </c>
      <c r="B134" s="193" t="s">
        <v>533</v>
      </c>
      <c r="C134" s="130" t="s">
        <v>150</v>
      </c>
      <c r="D134" s="193" t="s">
        <v>534</v>
      </c>
      <c r="E134" s="193" t="n">
        <v>1510</v>
      </c>
      <c r="F134" s="141" t="n">
        <v>84989</v>
      </c>
      <c r="G134" s="152" t="n">
        <v>90612</v>
      </c>
      <c r="H134" s="140" t="n">
        <v>39619</v>
      </c>
      <c r="I134" s="140" t="n">
        <v>50993</v>
      </c>
      <c r="J134" s="144" t="n">
        <v>52850</v>
      </c>
      <c r="K134" s="141" t="n">
        <v>9085</v>
      </c>
      <c r="L134" s="183" t="n">
        <v>50000</v>
      </c>
      <c r="M134" s="140"/>
      <c r="N134" s="147" t="n">
        <f aca="false">3000+(L134-3000)*0.2</f>
        <v>12400</v>
      </c>
      <c r="O134" s="150"/>
      <c r="P134" s="121" t="s">
        <v>189</v>
      </c>
    </row>
    <row r="135" customFormat="false" ht="33" hidden="false" customHeight="true" outlineLevel="0" collapsed="false">
      <c r="A135" s="130" t="n">
        <v>121</v>
      </c>
      <c r="B135" s="181" t="s">
        <v>535</v>
      </c>
      <c r="C135" s="182" t="s">
        <v>150</v>
      </c>
      <c r="D135" s="151" t="s">
        <v>536</v>
      </c>
      <c r="E135" s="140" t="n">
        <v>708</v>
      </c>
      <c r="F135" s="141" t="n">
        <v>11327</v>
      </c>
      <c r="G135" s="152" t="n">
        <v>2927</v>
      </c>
      <c r="H135" s="140" t="n">
        <v>2927</v>
      </c>
      <c r="I135" s="140" t="n">
        <v>0</v>
      </c>
      <c r="J135" s="143" t="n">
        <v>24780</v>
      </c>
      <c r="K135" s="141" t="n">
        <v>927</v>
      </c>
      <c r="L135" s="180" t="n">
        <v>3500</v>
      </c>
      <c r="M135" s="140"/>
      <c r="N135" s="147" t="n">
        <v>3000</v>
      </c>
      <c r="O135" s="121"/>
      <c r="P135" s="121" t="s">
        <v>98</v>
      </c>
    </row>
    <row r="136" customFormat="false" ht="46.5" hidden="false" customHeight="true" outlineLevel="0" collapsed="false">
      <c r="A136" s="130" t="n">
        <v>122</v>
      </c>
      <c r="B136" s="151" t="s">
        <v>537</v>
      </c>
      <c r="C136" s="130" t="s">
        <v>150</v>
      </c>
      <c r="D136" s="151" t="s">
        <v>493</v>
      </c>
      <c r="E136" s="140" t="n">
        <v>482</v>
      </c>
      <c r="F136" s="141" t="n">
        <v>27657</v>
      </c>
      <c r="G136" s="142" t="n">
        <v>80665</v>
      </c>
      <c r="H136" s="140" t="n">
        <v>64071</v>
      </c>
      <c r="I136" s="140" t="n">
        <v>16594</v>
      </c>
      <c r="J136" s="143" t="n">
        <v>16870</v>
      </c>
      <c r="K136" s="141"/>
      <c r="L136" s="180" t="n">
        <v>8705</v>
      </c>
      <c r="M136" s="146"/>
      <c r="N136" s="147" t="n">
        <v>7919</v>
      </c>
      <c r="O136" s="121" t="s">
        <v>538</v>
      </c>
      <c r="P136" s="121" t="s">
        <v>98</v>
      </c>
    </row>
    <row r="137" customFormat="false" ht="32.25" hidden="false" customHeight="true" outlineLevel="0" collapsed="false">
      <c r="A137" s="130" t="n">
        <v>123</v>
      </c>
      <c r="B137" s="151" t="s">
        <v>539</v>
      </c>
      <c r="C137" s="130" t="s">
        <v>150</v>
      </c>
      <c r="D137" s="151" t="s">
        <v>540</v>
      </c>
      <c r="E137" s="140" t="n">
        <v>1217</v>
      </c>
      <c r="F137" s="141" t="n">
        <v>0</v>
      </c>
      <c r="G137" s="142" t="n">
        <v>0</v>
      </c>
      <c r="H137" s="140" t="n">
        <v>0</v>
      </c>
      <c r="I137" s="140" t="n">
        <v>0</v>
      </c>
      <c r="J137" s="143" t="n">
        <v>42595</v>
      </c>
      <c r="K137" s="141"/>
      <c r="L137" s="180" t="n">
        <v>3000</v>
      </c>
      <c r="M137" s="146"/>
      <c r="N137" s="147" t="n">
        <f aca="false">L137</f>
        <v>3000</v>
      </c>
      <c r="O137" s="121"/>
      <c r="P137" s="121" t="s">
        <v>482</v>
      </c>
    </row>
    <row r="138" customFormat="false" ht="32.25" hidden="false" customHeight="true" outlineLevel="0" collapsed="false">
      <c r="A138" s="130" t="n">
        <v>124</v>
      </c>
      <c r="B138" s="151" t="s">
        <v>541</v>
      </c>
      <c r="C138" s="130" t="s">
        <v>150</v>
      </c>
      <c r="D138" s="151" t="s">
        <v>542</v>
      </c>
      <c r="E138" s="140" t="n">
        <v>335</v>
      </c>
      <c r="F138" s="141" t="n">
        <v>160197</v>
      </c>
      <c r="G138" s="142" t="n">
        <v>124026</v>
      </c>
      <c r="H138" s="140" t="n">
        <v>27908</v>
      </c>
      <c r="I138" s="140" t="n">
        <v>96118</v>
      </c>
      <c r="J138" s="179" t="n">
        <f aca="false">E138*0.7*25*24/12</f>
        <v>11725</v>
      </c>
      <c r="K138" s="141"/>
      <c r="L138" s="180" t="n">
        <v>24500</v>
      </c>
      <c r="M138" s="146"/>
      <c r="N138" s="147" t="n">
        <f aca="false">3000+(L138-3000)*0.2</f>
        <v>7300</v>
      </c>
      <c r="O138" s="121"/>
      <c r="P138" s="121" t="s">
        <v>380</v>
      </c>
    </row>
    <row r="139" customFormat="false" ht="32.25" hidden="false" customHeight="true" outlineLevel="0" collapsed="false">
      <c r="A139" s="130" t="n">
        <v>125</v>
      </c>
      <c r="B139" s="151" t="s">
        <v>543</v>
      </c>
      <c r="C139" s="130" t="s">
        <v>150</v>
      </c>
      <c r="D139" s="151" t="s">
        <v>544</v>
      </c>
      <c r="E139" s="140"/>
      <c r="F139" s="141" t="n">
        <v>4100</v>
      </c>
      <c r="G139" s="142" t="n">
        <v>3694</v>
      </c>
      <c r="H139" s="140" t="n">
        <v>1234</v>
      </c>
      <c r="I139" s="140" t="n">
        <v>2460</v>
      </c>
      <c r="J139" s="143" t="n">
        <f aca="false">E139*0.7*25*24/12</f>
        <v>0</v>
      </c>
      <c r="K139" s="141"/>
      <c r="L139" s="180" t="n">
        <v>1835</v>
      </c>
      <c r="M139" s="146"/>
      <c r="N139" s="147" t="n">
        <f aca="false">L139</f>
        <v>1835</v>
      </c>
      <c r="O139" s="121"/>
      <c r="P139" s="121" t="s">
        <v>162</v>
      </c>
    </row>
    <row r="140" customFormat="false" ht="32.25" hidden="false" customHeight="true" outlineLevel="0" collapsed="false">
      <c r="A140" s="130" t="n">
        <v>126</v>
      </c>
      <c r="B140" s="204" t="s">
        <v>298</v>
      </c>
      <c r="C140" s="205" t="s">
        <v>150</v>
      </c>
      <c r="D140" s="204" t="s">
        <v>545</v>
      </c>
      <c r="E140" s="206" t="n">
        <v>183</v>
      </c>
      <c r="F140" s="207" t="n">
        <v>94222</v>
      </c>
      <c r="G140" s="208" t="n">
        <v>90057.2</v>
      </c>
      <c r="H140" s="209" t="n">
        <v>33524</v>
      </c>
      <c r="I140" s="209" t="n">
        <v>56533.2</v>
      </c>
      <c r="J140" s="210" t="n">
        <f aca="false">E140*0.7*25*24/12</f>
        <v>6405</v>
      </c>
      <c r="K140" s="141"/>
      <c r="L140" s="180" t="n">
        <v>5000</v>
      </c>
      <c r="M140" s="146"/>
      <c r="N140" s="147" t="n">
        <f aca="false">3000+(L140-3000)*0.2</f>
        <v>3400</v>
      </c>
      <c r="O140" s="121"/>
      <c r="P140" s="121" t="s">
        <v>431</v>
      </c>
    </row>
    <row r="141" customFormat="false" ht="36.75" hidden="false" customHeight="true" outlineLevel="0" collapsed="false">
      <c r="A141" s="130" t="n">
        <v>127</v>
      </c>
      <c r="B141" s="211" t="s">
        <v>546</v>
      </c>
      <c r="C141" s="205" t="s">
        <v>150</v>
      </c>
      <c r="D141" s="204" t="s">
        <v>547</v>
      </c>
      <c r="E141" s="206" t="n">
        <v>213</v>
      </c>
      <c r="F141" s="207" t="n">
        <v>19374</v>
      </c>
      <c r="G141" s="212" t="n">
        <v>5000</v>
      </c>
      <c r="H141" s="209" t="n">
        <v>5000</v>
      </c>
      <c r="I141" s="209" t="n">
        <v>0</v>
      </c>
      <c r="J141" s="210" t="n">
        <f aca="false">E141*0.7*25*24/12</f>
        <v>7455</v>
      </c>
      <c r="K141" s="141"/>
      <c r="L141" s="180" t="n">
        <f aca="false">343+749+1500</f>
        <v>2592</v>
      </c>
      <c r="M141" s="146"/>
      <c r="N141" s="147" t="n">
        <f aca="false">L141</f>
        <v>2592</v>
      </c>
      <c r="O141" s="121"/>
      <c r="P141" s="121"/>
    </row>
    <row r="142" customFormat="false" ht="40.5" hidden="false" customHeight="true" outlineLevel="0" collapsed="false">
      <c r="A142" s="130" t="n">
        <v>128</v>
      </c>
      <c r="B142" s="151" t="s">
        <v>548</v>
      </c>
      <c r="C142" s="130" t="s">
        <v>150</v>
      </c>
      <c r="D142" s="151" t="s">
        <v>549</v>
      </c>
      <c r="E142" s="140" t="n">
        <v>590</v>
      </c>
      <c r="F142" s="141" t="n">
        <v>0</v>
      </c>
      <c r="G142" s="142" t="n">
        <v>0</v>
      </c>
      <c r="H142" s="140" t="n">
        <v>0</v>
      </c>
      <c r="I142" s="140" t="n">
        <v>0</v>
      </c>
      <c r="J142" s="143" t="n">
        <v>20650</v>
      </c>
      <c r="K142" s="141"/>
      <c r="L142" s="180" t="n">
        <v>8000</v>
      </c>
      <c r="M142" s="146"/>
      <c r="N142" s="147" t="n">
        <v>3000</v>
      </c>
      <c r="O142" s="121"/>
      <c r="P142" s="121" t="s">
        <v>183</v>
      </c>
    </row>
    <row r="143" customFormat="false" ht="24" hidden="false" customHeight="true" outlineLevel="0" collapsed="false">
      <c r="K143" s="213" t="n">
        <f aca="false">SUM(K11:K142)</f>
        <v>41158</v>
      </c>
      <c r="L143" s="213" t="n">
        <f aca="false">SUM(L11:L142)</f>
        <v>1721205</v>
      </c>
      <c r="M143" s="213" t="n">
        <f aca="false">SUM(M11:M142)</f>
        <v>-500</v>
      </c>
      <c r="N143" s="213" t="n">
        <f aca="false">SUM(N11:N142)</f>
        <v>599763.8</v>
      </c>
      <c r="O143" s="214"/>
    </row>
    <row r="144" customFormat="false" ht="11.25" hidden="false" customHeight="true" outlineLevel="0" collapsed="false">
      <c r="C144" s="93"/>
      <c r="E144" s="93"/>
      <c r="F144" s="93"/>
      <c r="G144" s="93"/>
      <c r="J144" s="93"/>
      <c r="K144" s="93"/>
      <c r="Q144" s="93"/>
    </row>
    <row r="145" customFormat="false" ht="3" hidden="true" customHeight="true" outlineLevel="0" collapsed="false">
      <c r="A145" s="215"/>
      <c r="B145" s="215"/>
      <c r="C145" s="215"/>
      <c r="D145" s="215"/>
      <c r="E145" s="216"/>
      <c r="F145" s="178"/>
      <c r="G145" s="217"/>
      <c r="H145" s="95"/>
      <c r="I145" s="218"/>
      <c r="J145" s="219"/>
      <c r="K145" s="219"/>
      <c r="L145" s="220"/>
      <c r="M145" s="220"/>
      <c r="N145" s="219"/>
      <c r="O145" s="215"/>
      <c r="P145" s="215"/>
      <c r="Q145" s="93"/>
    </row>
    <row r="146" s="223" customFormat="true" ht="12" hidden="true" customHeight="false" outlineLevel="0" collapsed="false">
      <c r="A146" s="221"/>
      <c r="B146" s="222"/>
      <c r="C146" s="221"/>
      <c r="D146" s="222"/>
      <c r="E146" s="95"/>
      <c r="F146" s="95"/>
      <c r="H146" s="95"/>
      <c r="I146" s="96"/>
      <c r="J146" s="222"/>
      <c r="K146" s="222"/>
      <c r="L146" s="222"/>
      <c r="M146" s="224"/>
      <c r="N146" s="224"/>
      <c r="Q146" s="95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</row>
    <row r="147" s="223" customFormat="true" ht="12" hidden="true" customHeight="false" outlineLevel="0" collapsed="false">
      <c r="A147" s="225"/>
      <c r="C147" s="221"/>
      <c r="D147" s="222"/>
      <c r="E147" s="226"/>
      <c r="F147" s="226"/>
      <c r="H147" s="226"/>
      <c r="I147" s="96"/>
      <c r="M147" s="224"/>
      <c r="N147" s="224"/>
      <c r="Q147" s="226"/>
    </row>
    <row r="148" s="223" customFormat="true" ht="9.75" hidden="false" customHeight="true" outlineLevel="0" collapsed="false">
      <c r="A148" s="227"/>
      <c r="B148" s="226"/>
      <c r="C148" s="94"/>
      <c r="D148" s="95"/>
      <c r="E148" s="226"/>
      <c r="F148" s="226"/>
      <c r="G148" s="226"/>
      <c r="H148" s="96"/>
      <c r="I148" s="226"/>
      <c r="J148" s="226"/>
      <c r="K148" s="226"/>
      <c r="L148" s="226"/>
      <c r="M148" s="226"/>
      <c r="N148" s="226"/>
      <c r="O148" s="226"/>
      <c r="P148" s="226"/>
      <c r="Q148" s="226"/>
      <c r="R148" s="226"/>
      <c r="S148" s="226"/>
      <c r="T148" s="226"/>
      <c r="U148" s="226"/>
      <c r="V148" s="226"/>
      <c r="W148" s="226"/>
      <c r="X148" s="226"/>
      <c r="Y148" s="226"/>
      <c r="Z148" s="226"/>
      <c r="AA148" s="226"/>
      <c r="AB148" s="226"/>
      <c r="AC148" s="226"/>
      <c r="AD148" s="226"/>
      <c r="AE148" s="226"/>
      <c r="AF148" s="226"/>
      <c r="AG148" s="226"/>
      <c r="AH148" s="226"/>
      <c r="AI148" s="226"/>
      <c r="AJ148" s="226"/>
      <c r="AK148" s="226"/>
      <c r="AL148" s="226"/>
      <c r="AM148" s="226"/>
      <c r="AN148" s="226"/>
      <c r="AO148" s="226"/>
      <c r="AP148" s="226"/>
      <c r="AQ148" s="226"/>
      <c r="AR148" s="226"/>
      <c r="AS148" s="226"/>
      <c r="AT148" s="226"/>
      <c r="AU148" s="226"/>
      <c r="AV148" s="226"/>
      <c r="AW148" s="226"/>
      <c r="AX148" s="226"/>
      <c r="AY148" s="226"/>
      <c r="AZ148" s="226"/>
      <c r="BA148" s="226"/>
      <c r="BB148" s="226"/>
      <c r="BC148" s="226"/>
      <c r="BD148" s="226"/>
      <c r="BE148" s="226"/>
      <c r="BF148" s="226"/>
      <c r="BG148" s="226"/>
      <c r="BH148" s="226"/>
      <c r="BI148" s="226"/>
      <c r="BJ148" s="226"/>
      <c r="BK148" s="226"/>
      <c r="BL148" s="226"/>
      <c r="BM148" s="226"/>
      <c r="BN148" s="226"/>
      <c r="BO148" s="226"/>
      <c r="BP148" s="226"/>
      <c r="BQ148" s="226"/>
      <c r="BR148" s="226"/>
      <c r="BS148" s="226"/>
      <c r="BT148" s="226"/>
      <c r="BU148" s="226"/>
      <c r="BV148" s="226"/>
      <c r="BW148" s="226"/>
      <c r="BX148" s="226"/>
      <c r="BY148" s="226"/>
      <c r="BZ148" s="226"/>
      <c r="CA148" s="226"/>
      <c r="CB148" s="226"/>
      <c r="CC148" s="226"/>
      <c r="CD148" s="226"/>
      <c r="CE148" s="226"/>
      <c r="CF148" s="226"/>
      <c r="CG148" s="226"/>
      <c r="CH148" s="226"/>
      <c r="CI148" s="226"/>
      <c r="CJ148" s="226"/>
      <c r="CK148" s="226"/>
      <c r="CL148" s="226"/>
      <c r="CM148" s="226"/>
      <c r="CN148" s="226"/>
      <c r="CO148" s="226"/>
      <c r="CP148" s="226"/>
      <c r="CQ148" s="226"/>
      <c r="CR148" s="226"/>
      <c r="CS148" s="226"/>
      <c r="CT148" s="226"/>
      <c r="CU148" s="226"/>
      <c r="CV148" s="226"/>
      <c r="CW148" s="226"/>
      <c r="CX148" s="226"/>
      <c r="CY148" s="226"/>
      <c r="CZ148" s="226"/>
      <c r="DA148" s="226"/>
      <c r="DB148" s="226"/>
      <c r="DC148" s="226"/>
      <c r="DD148" s="226"/>
      <c r="DE148" s="226"/>
      <c r="DF148" s="226"/>
      <c r="DG148" s="226"/>
      <c r="DH148" s="226"/>
      <c r="DI148" s="226"/>
      <c r="DJ148" s="226"/>
      <c r="DK148" s="226"/>
      <c r="DL148" s="226"/>
      <c r="DM148" s="226"/>
      <c r="DN148" s="226"/>
      <c r="DO148" s="226"/>
      <c r="DP148" s="226"/>
      <c r="DQ148" s="226"/>
      <c r="DR148" s="226"/>
      <c r="DS148" s="226"/>
      <c r="DT148" s="226"/>
      <c r="DU148" s="226"/>
      <c r="DV148" s="226"/>
      <c r="DW148" s="226"/>
      <c r="DX148" s="226"/>
      <c r="DY148" s="226"/>
      <c r="DZ148" s="226"/>
      <c r="EA148" s="226"/>
      <c r="EB148" s="226"/>
      <c r="EC148" s="226"/>
      <c r="ED148" s="226"/>
      <c r="EE148" s="226"/>
      <c r="EF148" s="226"/>
      <c r="EG148" s="226"/>
      <c r="EH148" s="226"/>
      <c r="EI148" s="226"/>
      <c r="EJ148" s="226"/>
      <c r="EK148" s="226"/>
      <c r="EL148" s="226"/>
      <c r="EM148" s="226"/>
      <c r="EN148" s="226"/>
      <c r="EO148" s="226"/>
      <c r="EP148" s="226"/>
      <c r="EQ148" s="226"/>
      <c r="ER148" s="226"/>
      <c r="ES148" s="226"/>
      <c r="ET148" s="226"/>
      <c r="EU148" s="226"/>
      <c r="EV148" s="226"/>
      <c r="EW148" s="226"/>
      <c r="EX148" s="226"/>
      <c r="EY148" s="226"/>
      <c r="EZ148" s="226"/>
      <c r="FA148" s="226"/>
      <c r="FB148" s="226"/>
      <c r="FC148" s="226"/>
      <c r="FD148" s="226"/>
      <c r="FE148" s="226"/>
      <c r="FF148" s="226"/>
      <c r="FG148" s="226"/>
      <c r="FH148" s="226"/>
      <c r="FI148" s="226"/>
      <c r="FJ148" s="226"/>
      <c r="FK148" s="226"/>
      <c r="FL148" s="226"/>
      <c r="FM148" s="226"/>
      <c r="FN148" s="226"/>
      <c r="FO148" s="226"/>
      <c r="FP148" s="226"/>
      <c r="FQ148" s="226"/>
      <c r="FR148" s="226"/>
      <c r="FS148" s="226"/>
      <c r="FT148" s="226"/>
      <c r="FU148" s="226"/>
      <c r="FV148" s="226"/>
      <c r="FW148" s="226"/>
      <c r="FX148" s="226"/>
      <c r="FY148" s="226"/>
      <c r="FZ148" s="226"/>
      <c r="GA148" s="226"/>
      <c r="GB148" s="226"/>
      <c r="GC148" s="226"/>
      <c r="GD148" s="226"/>
      <c r="GE148" s="226"/>
      <c r="GF148" s="226"/>
      <c r="GG148" s="226"/>
      <c r="GH148" s="226"/>
      <c r="GI148" s="226"/>
      <c r="GJ148" s="226"/>
      <c r="GK148" s="226"/>
      <c r="GL148" s="226"/>
      <c r="GM148" s="226"/>
      <c r="GN148" s="226"/>
      <c r="GO148" s="226"/>
      <c r="GP148" s="226"/>
      <c r="GQ148" s="226"/>
      <c r="GR148" s="226"/>
      <c r="GS148" s="226"/>
      <c r="GT148" s="226"/>
      <c r="GU148" s="226"/>
      <c r="GV148" s="226"/>
      <c r="GW148" s="226"/>
      <c r="GX148" s="226"/>
      <c r="GY148" s="226"/>
      <c r="GZ148" s="226"/>
      <c r="HA148" s="226"/>
      <c r="HB148" s="226"/>
      <c r="HC148" s="226"/>
      <c r="HD148" s="226"/>
      <c r="HE148" s="226"/>
      <c r="HF148" s="226"/>
      <c r="HG148" s="226"/>
      <c r="HH148" s="226"/>
      <c r="HI148" s="226"/>
      <c r="HJ148" s="226"/>
      <c r="HK148" s="226"/>
      <c r="HL148" s="226"/>
      <c r="HM148" s="226"/>
      <c r="HN148" s="226"/>
      <c r="HO148" s="226"/>
      <c r="HP148" s="226"/>
      <c r="HQ148" s="226"/>
      <c r="HR148" s="226"/>
      <c r="HS148" s="226"/>
      <c r="HT148" s="226"/>
      <c r="HU148" s="226"/>
      <c r="HV148" s="226"/>
      <c r="HW148" s="226"/>
      <c r="HX148" s="226"/>
      <c r="HY148" s="226"/>
      <c r="HZ148" s="226"/>
      <c r="IA148" s="226"/>
      <c r="IB148" s="226"/>
      <c r="IC148" s="226"/>
      <c r="ID148" s="226"/>
      <c r="IE148" s="226"/>
      <c r="IF148" s="226"/>
      <c r="IG148" s="226"/>
      <c r="IH148" s="226"/>
      <c r="II148" s="226"/>
      <c r="IJ148" s="226"/>
      <c r="IK148" s="226"/>
      <c r="IL148" s="226"/>
      <c r="IM148" s="226"/>
      <c r="IN148" s="226"/>
      <c r="IO148" s="226"/>
      <c r="IP148" s="226"/>
      <c r="IQ148" s="226"/>
    </row>
    <row r="149" s="223" customFormat="true" ht="12" hidden="false" customHeight="false" outlineLevel="0" collapsed="false">
      <c r="A149" s="227"/>
      <c r="B149" s="226"/>
      <c r="C149" s="94"/>
      <c r="D149" s="216"/>
      <c r="E149" s="226"/>
      <c r="F149" s="226"/>
      <c r="G149" s="226"/>
      <c r="H149" s="96"/>
      <c r="I149" s="226"/>
      <c r="J149" s="226"/>
      <c r="K149" s="226"/>
      <c r="L149" s="226"/>
      <c r="M149" s="226"/>
      <c r="N149" s="226"/>
      <c r="O149" s="226"/>
      <c r="P149" s="226"/>
      <c r="Q149" s="226"/>
      <c r="R149" s="226"/>
      <c r="S149" s="226"/>
      <c r="T149" s="226"/>
      <c r="U149" s="226"/>
      <c r="V149" s="226"/>
      <c r="W149" s="226"/>
      <c r="X149" s="226"/>
      <c r="Y149" s="226"/>
      <c r="Z149" s="226"/>
      <c r="AA149" s="226"/>
      <c r="AB149" s="226"/>
      <c r="AC149" s="226"/>
      <c r="AD149" s="226"/>
      <c r="AE149" s="226"/>
      <c r="AF149" s="226"/>
      <c r="AG149" s="226"/>
      <c r="AH149" s="226"/>
      <c r="AI149" s="226"/>
      <c r="AJ149" s="226"/>
      <c r="AK149" s="226"/>
      <c r="AL149" s="226"/>
      <c r="AM149" s="226"/>
      <c r="AN149" s="226"/>
      <c r="AO149" s="226"/>
      <c r="AP149" s="226"/>
      <c r="AQ149" s="226"/>
      <c r="AR149" s="226"/>
      <c r="AS149" s="226"/>
      <c r="AT149" s="226"/>
      <c r="AU149" s="226"/>
      <c r="AV149" s="226"/>
      <c r="AW149" s="226"/>
      <c r="AX149" s="226"/>
      <c r="AY149" s="226"/>
      <c r="AZ149" s="226"/>
      <c r="BA149" s="226"/>
      <c r="BB149" s="226"/>
      <c r="BC149" s="226"/>
      <c r="BD149" s="226"/>
      <c r="BE149" s="226"/>
      <c r="BF149" s="226"/>
      <c r="BG149" s="226"/>
      <c r="BH149" s="226"/>
      <c r="BI149" s="226"/>
      <c r="BJ149" s="226"/>
      <c r="BK149" s="226"/>
      <c r="BL149" s="226"/>
      <c r="BM149" s="226"/>
      <c r="BN149" s="226"/>
      <c r="BO149" s="226"/>
      <c r="BP149" s="226"/>
      <c r="BQ149" s="226"/>
      <c r="BR149" s="226"/>
      <c r="BS149" s="226"/>
      <c r="BT149" s="226"/>
      <c r="BU149" s="226"/>
      <c r="BV149" s="226"/>
      <c r="BW149" s="226"/>
      <c r="BX149" s="226"/>
      <c r="BY149" s="226"/>
      <c r="BZ149" s="226"/>
      <c r="CA149" s="226"/>
      <c r="CB149" s="226"/>
      <c r="CC149" s="226"/>
      <c r="CD149" s="226"/>
      <c r="CE149" s="226"/>
      <c r="CF149" s="226"/>
      <c r="CG149" s="226"/>
      <c r="CH149" s="226"/>
      <c r="CI149" s="226"/>
      <c r="CJ149" s="226"/>
      <c r="CK149" s="226"/>
      <c r="CL149" s="226"/>
      <c r="CM149" s="226"/>
      <c r="CN149" s="226"/>
      <c r="CO149" s="226"/>
      <c r="CP149" s="226"/>
      <c r="CQ149" s="226"/>
      <c r="CR149" s="226"/>
      <c r="CS149" s="226"/>
      <c r="CT149" s="226"/>
      <c r="CU149" s="226"/>
      <c r="CV149" s="226"/>
      <c r="CW149" s="226"/>
      <c r="CX149" s="226"/>
      <c r="CY149" s="226"/>
      <c r="CZ149" s="226"/>
      <c r="DA149" s="226"/>
      <c r="DB149" s="226"/>
      <c r="DC149" s="226"/>
      <c r="DD149" s="226"/>
      <c r="DE149" s="226"/>
      <c r="DF149" s="226"/>
      <c r="DG149" s="226"/>
      <c r="DH149" s="226"/>
      <c r="DI149" s="226"/>
      <c r="DJ149" s="226"/>
      <c r="DK149" s="226"/>
      <c r="DL149" s="226"/>
      <c r="DM149" s="226"/>
      <c r="DN149" s="226"/>
      <c r="DO149" s="226"/>
      <c r="DP149" s="226"/>
      <c r="DQ149" s="226"/>
      <c r="DR149" s="226"/>
      <c r="DS149" s="226"/>
      <c r="DT149" s="226"/>
      <c r="DU149" s="226"/>
      <c r="DV149" s="226"/>
      <c r="DW149" s="226"/>
      <c r="DX149" s="226"/>
      <c r="DY149" s="226"/>
      <c r="DZ149" s="226"/>
      <c r="EA149" s="226"/>
      <c r="EB149" s="226"/>
      <c r="EC149" s="226"/>
      <c r="ED149" s="226"/>
      <c r="EE149" s="226"/>
      <c r="EF149" s="226"/>
      <c r="EG149" s="226"/>
      <c r="EH149" s="226"/>
      <c r="EI149" s="226"/>
      <c r="EJ149" s="226"/>
      <c r="EK149" s="226"/>
      <c r="EL149" s="226"/>
      <c r="EM149" s="226"/>
      <c r="EN149" s="226"/>
      <c r="EO149" s="226"/>
      <c r="EP149" s="226"/>
      <c r="EQ149" s="226"/>
      <c r="ER149" s="226"/>
      <c r="ES149" s="226"/>
      <c r="ET149" s="226"/>
      <c r="EU149" s="226"/>
      <c r="EV149" s="226"/>
      <c r="EW149" s="226"/>
      <c r="EX149" s="226"/>
      <c r="EY149" s="226"/>
      <c r="EZ149" s="226"/>
      <c r="FA149" s="226"/>
      <c r="FB149" s="226"/>
      <c r="FC149" s="226"/>
      <c r="FD149" s="226"/>
      <c r="FE149" s="226"/>
      <c r="FF149" s="226"/>
      <c r="FG149" s="226"/>
      <c r="FH149" s="226"/>
      <c r="FI149" s="226"/>
      <c r="FJ149" s="226"/>
      <c r="FK149" s="226"/>
      <c r="FL149" s="226"/>
      <c r="FM149" s="226"/>
      <c r="FN149" s="226"/>
      <c r="FO149" s="226"/>
      <c r="FP149" s="226"/>
      <c r="FQ149" s="226"/>
      <c r="FR149" s="226"/>
      <c r="FS149" s="226"/>
      <c r="FT149" s="226"/>
      <c r="FU149" s="226"/>
      <c r="FV149" s="226"/>
      <c r="FW149" s="226"/>
      <c r="FX149" s="226"/>
      <c r="FY149" s="226"/>
      <c r="FZ149" s="226"/>
      <c r="GA149" s="226"/>
      <c r="GB149" s="226"/>
      <c r="GC149" s="226"/>
      <c r="GD149" s="226"/>
      <c r="GE149" s="226"/>
      <c r="GF149" s="226"/>
      <c r="GG149" s="226"/>
      <c r="GH149" s="226"/>
      <c r="GI149" s="226"/>
      <c r="GJ149" s="226"/>
      <c r="GK149" s="226"/>
      <c r="GL149" s="226"/>
      <c r="GM149" s="226"/>
      <c r="GN149" s="226"/>
      <c r="GO149" s="226"/>
      <c r="GP149" s="226"/>
      <c r="GQ149" s="226"/>
      <c r="GR149" s="226"/>
      <c r="GS149" s="226"/>
      <c r="GT149" s="226"/>
      <c r="GU149" s="226"/>
      <c r="GV149" s="226"/>
      <c r="GW149" s="226"/>
      <c r="GX149" s="226"/>
      <c r="GY149" s="226"/>
      <c r="GZ149" s="226"/>
      <c r="HA149" s="226"/>
      <c r="HB149" s="226"/>
      <c r="HC149" s="226"/>
      <c r="HD149" s="226"/>
      <c r="HE149" s="226"/>
      <c r="HF149" s="226"/>
      <c r="HG149" s="226"/>
      <c r="HH149" s="226"/>
      <c r="HI149" s="226"/>
      <c r="HJ149" s="226"/>
      <c r="HK149" s="226"/>
      <c r="HL149" s="226"/>
      <c r="HM149" s="226"/>
      <c r="HN149" s="226"/>
      <c r="HO149" s="226"/>
      <c r="HP149" s="226"/>
      <c r="HQ149" s="226"/>
      <c r="HR149" s="226"/>
      <c r="HS149" s="226"/>
      <c r="HT149" s="226"/>
      <c r="HU149" s="226"/>
      <c r="HV149" s="226"/>
      <c r="HW149" s="226"/>
      <c r="HX149" s="226"/>
      <c r="HY149" s="226"/>
      <c r="HZ149" s="226"/>
      <c r="IA149" s="226"/>
      <c r="IB149" s="226"/>
      <c r="IC149" s="226"/>
      <c r="ID149" s="226"/>
      <c r="IE149" s="226"/>
      <c r="IF149" s="226"/>
      <c r="IG149" s="226"/>
      <c r="IH149" s="226"/>
      <c r="II149" s="226"/>
      <c r="IJ149" s="226"/>
      <c r="IK149" s="226"/>
      <c r="IL149" s="226"/>
      <c r="IM149" s="226"/>
      <c r="IN149" s="226"/>
      <c r="IO149" s="226"/>
      <c r="IP149" s="226"/>
      <c r="IQ149" s="226"/>
    </row>
    <row r="150" s="223" customFormat="true" ht="12" hidden="false" customHeight="false" outlineLevel="0" collapsed="false">
      <c r="A150" s="227"/>
      <c r="B150" s="226"/>
      <c r="C150" s="94"/>
      <c r="D150" s="95"/>
      <c r="E150" s="226"/>
      <c r="F150" s="226"/>
      <c r="G150" s="226"/>
      <c r="H150" s="96"/>
      <c r="I150" s="226"/>
      <c r="J150" s="226"/>
      <c r="K150" s="226"/>
      <c r="L150" s="226"/>
      <c r="M150" s="226"/>
      <c r="N150" s="226"/>
      <c r="O150" s="226"/>
      <c r="P150" s="226"/>
      <c r="Q150" s="226"/>
      <c r="R150" s="226"/>
      <c r="S150" s="226"/>
      <c r="T150" s="226"/>
      <c r="U150" s="226"/>
      <c r="V150" s="226"/>
      <c r="W150" s="226"/>
      <c r="X150" s="226"/>
      <c r="Y150" s="226"/>
      <c r="Z150" s="226"/>
      <c r="AA150" s="226"/>
      <c r="AB150" s="226"/>
      <c r="AC150" s="226"/>
      <c r="AD150" s="226"/>
      <c r="AE150" s="226"/>
      <c r="AF150" s="226"/>
      <c r="AG150" s="226"/>
      <c r="AH150" s="226"/>
      <c r="AI150" s="226"/>
      <c r="AJ150" s="226"/>
      <c r="AK150" s="226"/>
      <c r="AL150" s="226"/>
      <c r="AM150" s="226"/>
      <c r="AN150" s="226"/>
      <c r="AO150" s="226"/>
      <c r="AP150" s="226"/>
      <c r="AQ150" s="226"/>
      <c r="AR150" s="226"/>
      <c r="AS150" s="226"/>
      <c r="AT150" s="226"/>
      <c r="AU150" s="226"/>
      <c r="AV150" s="226"/>
      <c r="AW150" s="226"/>
      <c r="AX150" s="226"/>
      <c r="AY150" s="226"/>
      <c r="AZ150" s="226"/>
      <c r="BA150" s="226"/>
      <c r="BB150" s="226"/>
      <c r="BC150" s="226"/>
      <c r="BD150" s="226"/>
      <c r="BE150" s="226"/>
      <c r="BF150" s="226"/>
      <c r="BG150" s="226"/>
      <c r="BH150" s="226"/>
      <c r="BI150" s="226"/>
      <c r="BJ150" s="226"/>
      <c r="BK150" s="226"/>
      <c r="BL150" s="226"/>
      <c r="BM150" s="226"/>
      <c r="BN150" s="226"/>
      <c r="BO150" s="226"/>
      <c r="BP150" s="226"/>
      <c r="BQ150" s="226"/>
      <c r="BR150" s="226"/>
      <c r="BS150" s="226"/>
      <c r="BT150" s="226"/>
      <c r="BU150" s="226"/>
      <c r="BV150" s="226"/>
      <c r="BW150" s="226"/>
      <c r="BX150" s="226"/>
      <c r="BY150" s="226"/>
      <c r="BZ150" s="226"/>
      <c r="CA150" s="226"/>
      <c r="CB150" s="226"/>
      <c r="CC150" s="226"/>
      <c r="CD150" s="226"/>
      <c r="CE150" s="226"/>
      <c r="CF150" s="226"/>
      <c r="CG150" s="226"/>
      <c r="CH150" s="226"/>
      <c r="CI150" s="226"/>
      <c r="CJ150" s="226"/>
      <c r="CK150" s="226"/>
      <c r="CL150" s="226"/>
      <c r="CM150" s="226"/>
      <c r="CN150" s="226"/>
      <c r="CO150" s="226"/>
      <c r="CP150" s="226"/>
      <c r="CQ150" s="226"/>
      <c r="CR150" s="226"/>
      <c r="CS150" s="226"/>
      <c r="CT150" s="226"/>
      <c r="CU150" s="226"/>
      <c r="CV150" s="226"/>
      <c r="CW150" s="226"/>
      <c r="CX150" s="226"/>
      <c r="CY150" s="226"/>
      <c r="CZ150" s="226"/>
      <c r="DA150" s="226"/>
      <c r="DB150" s="226"/>
      <c r="DC150" s="226"/>
      <c r="DD150" s="226"/>
      <c r="DE150" s="226"/>
      <c r="DF150" s="226"/>
      <c r="DG150" s="226"/>
      <c r="DH150" s="226"/>
      <c r="DI150" s="226"/>
      <c r="DJ150" s="226"/>
      <c r="DK150" s="226"/>
      <c r="DL150" s="226"/>
      <c r="DM150" s="226"/>
      <c r="DN150" s="226"/>
      <c r="DO150" s="226"/>
      <c r="DP150" s="226"/>
      <c r="DQ150" s="226"/>
      <c r="DR150" s="226"/>
      <c r="DS150" s="226"/>
      <c r="DT150" s="226"/>
      <c r="DU150" s="226"/>
      <c r="DV150" s="226"/>
      <c r="DW150" s="226"/>
      <c r="DX150" s="226"/>
      <c r="DY150" s="226"/>
      <c r="DZ150" s="226"/>
      <c r="EA150" s="226"/>
      <c r="EB150" s="226"/>
      <c r="EC150" s="226"/>
      <c r="ED150" s="226"/>
      <c r="EE150" s="226"/>
      <c r="EF150" s="226"/>
      <c r="EG150" s="226"/>
      <c r="EH150" s="226"/>
      <c r="EI150" s="226"/>
      <c r="EJ150" s="226"/>
      <c r="EK150" s="226"/>
      <c r="EL150" s="226"/>
      <c r="EM150" s="226"/>
      <c r="EN150" s="226"/>
      <c r="EO150" s="226"/>
      <c r="EP150" s="226"/>
      <c r="EQ150" s="226"/>
      <c r="ER150" s="226"/>
      <c r="ES150" s="226"/>
      <c r="ET150" s="226"/>
      <c r="EU150" s="226"/>
      <c r="EV150" s="226"/>
      <c r="EW150" s="226"/>
      <c r="EX150" s="226"/>
      <c r="EY150" s="226"/>
      <c r="EZ150" s="226"/>
      <c r="FA150" s="226"/>
      <c r="FB150" s="226"/>
      <c r="FC150" s="226"/>
      <c r="FD150" s="226"/>
      <c r="FE150" s="226"/>
      <c r="FF150" s="226"/>
      <c r="FG150" s="226"/>
      <c r="FH150" s="226"/>
      <c r="FI150" s="226"/>
      <c r="FJ150" s="226"/>
      <c r="FK150" s="226"/>
      <c r="FL150" s="226"/>
      <c r="FM150" s="226"/>
      <c r="FN150" s="226"/>
      <c r="FO150" s="226"/>
      <c r="FP150" s="226"/>
      <c r="FQ150" s="226"/>
      <c r="FR150" s="226"/>
      <c r="FS150" s="226"/>
      <c r="FT150" s="226"/>
      <c r="FU150" s="226"/>
      <c r="FV150" s="226"/>
      <c r="FW150" s="226"/>
      <c r="FX150" s="226"/>
      <c r="FY150" s="226"/>
      <c r="FZ150" s="226"/>
      <c r="GA150" s="226"/>
      <c r="GB150" s="226"/>
      <c r="GC150" s="226"/>
      <c r="GD150" s="226"/>
      <c r="GE150" s="226"/>
      <c r="GF150" s="226"/>
      <c r="GG150" s="226"/>
      <c r="GH150" s="226"/>
      <c r="GI150" s="226"/>
      <c r="GJ150" s="226"/>
      <c r="GK150" s="226"/>
      <c r="GL150" s="226"/>
      <c r="GM150" s="226"/>
      <c r="GN150" s="226"/>
      <c r="GO150" s="226"/>
      <c r="GP150" s="226"/>
      <c r="GQ150" s="226"/>
      <c r="GR150" s="226"/>
      <c r="GS150" s="226"/>
      <c r="GT150" s="226"/>
      <c r="GU150" s="226"/>
      <c r="GV150" s="226"/>
      <c r="GW150" s="226"/>
      <c r="GX150" s="226"/>
      <c r="GY150" s="226"/>
      <c r="GZ150" s="226"/>
      <c r="HA150" s="226"/>
      <c r="HB150" s="226"/>
      <c r="HC150" s="226"/>
      <c r="HD150" s="226"/>
      <c r="HE150" s="226"/>
      <c r="HF150" s="226"/>
      <c r="HG150" s="226"/>
      <c r="HH150" s="226"/>
      <c r="HI150" s="226"/>
      <c r="HJ150" s="226"/>
      <c r="HK150" s="226"/>
      <c r="HL150" s="226"/>
      <c r="HM150" s="226"/>
      <c r="HN150" s="226"/>
      <c r="HO150" s="226"/>
      <c r="HP150" s="226"/>
      <c r="HQ150" s="226"/>
      <c r="HR150" s="226"/>
      <c r="HS150" s="226"/>
      <c r="HT150" s="226"/>
      <c r="HU150" s="226"/>
      <c r="HV150" s="226"/>
      <c r="HW150" s="226"/>
      <c r="HX150" s="226"/>
      <c r="HY150" s="226"/>
      <c r="HZ150" s="226"/>
      <c r="IA150" s="226"/>
      <c r="IB150" s="226"/>
      <c r="IC150" s="226"/>
      <c r="ID150" s="226"/>
      <c r="IE150" s="226"/>
      <c r="IF150" s="226"/>
      <c r="IG150" s="226"/>
      <c r="IH150" s="226"/>
      <c r="II150" s="226"/>
      <c r="IJ150" s="226"/>
      <c r="IK150" s="226"/>
      <c r="IL150" s="226"/>
      <c r="IM150" s="226"/>
      <c r="IN150" s="226"/>
      <c r="IO150" s="226"/>
      <c r="IP150" s="226"/>
      <c r="IQ150" s="226"/>
    </row>
    <row r="151" s="223" customFormat="true" ht="12" hidden="false" customHeight="false" outlineLevel="0" collapsed="false">
      <c r="A151" s="227"/>
      <c r="B151" s="226"/>
      <c r="C151" s="94"/>
      <c r="D151" s="95"/>
      <c r="E151" s="226"/>
      <c r="F151" s="226"/>
      <c r="G151" s="226"/>
      <c r="H151" s="96"/>
      <c r="I151" s="226"/>
      <c r="J151" s="226"/>
      <c r="K151" s="226"/>
      <c r="L151" s="226"/>
      <c r="M151" s="226"/>
      <c r="N151" s="226"/>
      <c r="O151" s="226"/>
      <c r="P151" s="226"/>
      <c r="Q151" s="226"/>
      <c r="R151" s="226"/>
      <c r="S151" s="226"/>
      <c r="T151" s="226"/>
      <c r="U151" s="226"/>
      <c r="V151" s="226"/>
      <c r="W151" s="226"/>
      <c r="X151" s="226"/>
      <c r="Y151" s="226"/>
      <c r="Z151" s="226"/>
      <c r="AA151" s="226"/>
      <c r="AB151" s="226"/>
      <c r="AC151" s="226"/>
      <c r="AD151" s="226"/>
      <c r="AE151" s="226"/>
      <c r="AF151" s="226"/>
      <c r="AG151" s="226"/>
      <c r="AH151" s="226"/>
      <c r="AI151" s="226"/>
      <c r="AJ151" s="226"/>
      <c r="AK151" s="226"/>
      <c r="AL151" s="226"/>
      <c r="AM151" s="226"/>
      <c r="AN151" s="226"/>
      <c r="AO151" s="226"/>
      <c r="AP151" s="226"/>
      <c r="AQ151" s="226"/>
      <c r="AR151" s="226"/>
      <c r="AS151" s="226"/>
      <c r="AT151" s="226"/>
      <c r="AU151" s="226"/>
      <c r="AV151" s="226"/>
      <c r="AW151" s="226"/>
      <c r="AX151" s="226"/>
      <c r="AY151" s="226"/>
      <c r="AZ151" s="226"/>
      <c r="BA151" s="226"/>
      <c r="BB151" s="226"/>
      <c r="BC151" s="226"/>
      <c r="BD151" s="226"/>
      <c r="BE151" s="226"/>
      <c r="BF151" s="226"/>
      <c r="BG151" s="226"/>
      <c r="BH151" s="226"/>
      <c r="BI151" s="226"/>
      <c r="BJ151" s="226"/>
      <c r="BK151" s="226"/>
      <c r="BL151" s="226"/>
      <c r="BM151" s="226"/>
      <c r="BN151" s="226"/>
      <c r="BO151" s="226"/>
      <c r="BP151" s="226"/>
      <c r="BQ151" s="226"/>
      <c r="BR151" s="226"/>
      <c r="BS151" s="226"/>
      <c r="BT151" s="226"/>
      <c r="BU151" s="226"/>
      <c r="BV151" s="226"/>
      <c r="BW151" s="226"/>
      <c r="BX151" s="226"/>
      <c r="BY151" s="226"/>
      <c r="BZ151" s="226"/>
      <c r="CA151" s="226"/>
      <c r="CB151" s="226"/>
      <c r="CC151" s="226"/>
      <c r="CD151" s="226"/>
      <c r="CE151" s="226"/>
      <c r="CF151" s="226"/>
      <c r="CG151" s="226"/>
      <c r="CH151" s="226"/>
      <c r="CI151" s="226"/>
      <c r="CJ151" s="226"/>
      <c r="CK151" s="226"/>
      <c r="CL151" s="226"/>
      <c r="CM151" s="226"/>
      <c r="CN151" s="226"/>
      <c r="CO151" s="226"/>
      <c r="CP151" s="226"/>
      <c r="CQ151" s="226"/>
      <c r="CR151" s="226"/>
      <c r="CS151" s="226"/>
      <c r="CT151" s="226"/>
      <c r="CU151" s="226"/>
      <c r="CV151" s="226"/>
      <c r="CW151" s="226"/>
      <c r="CX151" s="226"/>
      <c r="CY151" s="226"/>
      <c r="CZ151" s="226"/>
      <c r="DA151" s="226"/>
      <c r="DB151" s="226"/>
      <c r="DC151" s="226"/>
      <c r="DD151" s="226"/>
      <c r="DE151" s="226"/>
      <c r="DF151" s="226"/>
      <c r="DG151" s="226"/>
      <c r="DH151" s="226"/>
      <c r="DI151" s="226"/>
      <c r="DJ151" s="226"/>
      <c r="DK151" s="226"/>
      <c r="DL151" s="226"/>
      <c r="DM151" s="226"/>
      <c r="DN151" s="226"/>
      <c r="DO151" s="226"/>
      <c r="DP151" s="226"/>
      <c r="DQ151" s="226"/>
      <c r="DR151" s="226"/>
      <c r="DS151" s="226"/>
      <c r="DT151" s="226"/>
      <c r="DU151" s="226"/>
      <c r="DV151" s="226"/>
      <c r="DW151" s="226"/>
      <c r="DX151" s="226"/>
      <c r="DY151" s="226"/>
      <c r="DZ151" s="226"/>
      <c r="EA151" s="226"/>
      <c r="EB151" s="226"/>
      <c r="EC151" s="226"/>
      <c r="ED151" s="226"/>
      <c r="EE151" s="226"/>
      <c r="EF151" s="226"/>
      <c r="EG151" s="226"/>
      <c r="EH151" s="226"/>
      <c r="EI151" s="226"/>
      <c r="EJ151" s="226"/>
      <c r="EK151" s="226"/>
      <c r="EL151" s="226"/>
      <c r="EM151" s="226"/>
      <c r="EN151" s="226"/>
      <c r="EO151" s="226"/>
      <c r="EP151" s="226"/>
      <c r="EQ151" s="226"/>
      <c r="ER151" s="226"/>
      <c r="ES151" s="226"/>
      <c r="ET151" s="226"/>
      <c r="EU151" s="226"/>
      <c r="EV151" s="226"/>
      <c r="EW151" s="226"/>
      <c r="EX151" s="226"/>
      <c r="EY151" s="226"/>
      <c r="EZ151" s="226"/>
      <c r="FA151" s="226"/>
      <c r="FB151" s="226"/>
      <c r="FC151" s="226"/>
      <c r="FD151" s="226"/>
      <c r="FE151" s="226"/>
      <c r="FF151" s="226"/>
      <c r="FG151" s="226"/>
      <c r="FH151" s="226"/>
      <c r="FI151" s="226"/>
      <c r="FJ151" s="226"/>
      <c r="FK151" s="226"/>
      <c r="FL151" s="226"/>
      <c r="FM151" s="226"/>
      <c r="FN151" s="226"/>
      <c r="FO151" s="226"/>
      <c r="FP151" s="226"/>
      <c r="FQ151" s="226"/>
      <c r="FR151" s="226"/>
      <c r="FS151" s="226"/>
      <c r="FT151" s="226"/>
      <c r="FU151" s="226"/>
      <c r="FV151" s="226"/>
      <c r="FW151" s="226"/>
      <c r="FX151" s="226"/>
      <c r="FY151" s="226"/>
      <c r="FZ151" s="226"/>
      <c r="GA151" s="226"/>
      <c r="GB151" s="226"/>
      <c r="GC151" s="226"/>
      <c r="GD151" s="226"/>
      <c r="GE151" s="226"/>
      <c r="GF151" s="226"/>
      <c r="GG151" s="226"/>
      <c r="GH151" s="226"/>
      <c r="GI151" s="226"/>
      <c r="GJ151" s="226"/>
      <c r="GK151" s="226"/>
      <c r="GL151" s="226"/>
      <c r="GM151" s="226"/>
      <c r="GN151" s="226"/>
      <c r="GO151" s="226"/>
      <c r="GP151" s="226"/>
      <c r="GQ151" s="226"/>
      <c r="GR151" s="226"/>
      <c r="GS151" s="226"/>
      <c r="GT151" s="226"/>
      <c r="GU151" s="226"/>
      <c r="GV151" s="226"/>
      <c r="GW151" s="226"/>
      <c r="GX151" s="226"/>
      <c r="GY151" s="226"/>
      <c r="GZ151" s="226"/>
      <c r="HA151" s="226"/>
      <c r="HB151" s="226"/>
      <c r="HC151" s="226"/>
      <c r="HD151" s="226"/>
      <c r="HE151" s="226"/>
      <c r="HF151" s="226"/>
      <c r="HG151" s="226"/>
      <c r="HH151" s="226"/>
      <c r="HI151" s="226"/>
      <c r="HJ151" s="226"/>
      <c r="HK151" s="226"/>
      <c r="HL151" s="226"/>
      <c r="HM151" s="226"/>
      <c r="HN151" s="226"/>
      <c r="HO151" s="226"/>
      <c r="HP151" s="226"/>
      <c r="HQ151" s="226"/>
      <c r="HR151" s="226"/>
      <c r="HS151" s="226"/>
      <c r="HT151" s="226"/>
      <c r="HU151" s="226"/>
      <c r="HV151" s="226"/>
      <c r="HW151" s="226"/>
      <c r="HX151" s="226"/>
      <c r="HY151" s="226"/>
      <c r="HZ151" s="226"/>
      <c r="IA151" s="226"/>
      <c r="IB151" s="226"/>
      <c r="IC151" s="226"/>
      <c r="ID151" s="226"/>
      <c r="IE151" s="226"/>
      <c r="IF151" s="226"/>
      <c r="IG151" s="226"/>
      <c r="IH151" s="226"/>
      <c r="II151" s="226"/>
      <c r="IJ151" s="226"/>
      <c r="IK151" s="226"/>
      <c r="IL151" s="226"/>
      <c r="IM151" s="226"/>
      <c r="IN151" s="226"/>
      <c r="IO151" s="226"/>
      <c r="IP151" s="226"/>
      <c r="IQ151" s="226"/>
    </row>
    <row r="152" s="223" customFormat="true" ht="12" hidden="false" customHeight="false" outlineLevel="0" collapsed="false">
      <c r="A152" s="227"/>
      <c r="B152" s="226"/>
      <c r="C152" s="94"/>
      <c r="D152" s="95"/>
      <c r="E152" s="226"/>
      <c r="F152" s="226"/>
      <c r="G152" s="226"/>
      <c r="H152" s="96"/>
      <c r="I152" s="226"/>
      <c r="J152" s="226"/>
      <c r="K152" s="226"/>
      <c r="L152" s="226"/>
      <c r="M152" s="226"/>
      <c r="N152" s="226"/>
      <c r="O152" s="226"/>
      <c r="P152" s="226"/>
      <c r="Q152" s="226"/>
      <c r="R152" s="226"/>
      <c r="S152" s="226"/>
      <c r="T152" s="226"/>
      <c r="U152" s="226"/>
      <c r="V152" s="226"/>
      <c r="W152" s="226"/>
      <c r="X152" s="226"/>
      <c r="Y152" s="226"/>
      <c r="Z152" s="226"/>
      <c r="AA152" s="226"/>
      <c r="AB152" s="226"/>
      <c r="AC152" s="226"/>
      <c r="AD152" s="226"/>
      <c r="AE152" s="226"/>
      <c r="AF152" s="226"/>
      <c r="AG152" s="226"/>
      <c r="AH152" s="226"/>
      <c r="AI152" s="226"/>
      <c r="AJ152" s="226"/>
      <c r="AK152" s="226"/>
      <c r="AL152" s="226"/>
      <c r="AM152" s="226"/>
      <c r="AN152" s="226"/>
      <c r="AO152" s="226"/>
      <c r="AP152" s="226"/>
      <c r="AQ152" s="226"/>
      <c r="AR152" s="226"/>
      <c r="AS152" s="226"/>
      <c r="AT152" s="226"/>
      <c r="AU152" s="226"/>
      <c r="AV152" s="226"/>
      <c r="AW152" s="226"/>
      <c r="AX152" s="226"/>
      <c r="AY152" s="226"/>
      <c r="AZ152" s="226"/>
      <c r="BA152" s="226"/>
      <c r="BB152" s="226"/>
      <c r="BC152" s="226"/>
      <c r="BD152" s="226"/>
      <c r="BE152" s="226"/>
      <c r="BF152" s="226"/>
      <c r="BG152" s="226"/>
      <c r="BH152" s="226"/>
      <c r="BI152" s="226"/>
      <c r="BJ152" s="226"/>
      <c r="BK152" s="226"/>
      <c r="BL152" s="226"/>
      <c r="BM152" s="226"/>
      <c r="BN152" s="226"/>
      <c r="BO152" s="226"/>
      <c r="BP152" s="226"/>
      <c r="BQ152" s="226"/>
      <c r="BR152" s="226"/>
      <c r="BS152" s="226"/>
      <c r="BT152" s="226"/>
      <c r="BU152" s="226"/>
      <c r="BV152" s="226"/>
      <c r="BW152" s="226"/>
      <c r="BX152" s="226"/>
      <c r="BY152" s="226"/>
      <c r="BZ152" s="226"/>
      <c r="CA152" s="226"/>
      <c r="CB152" s="226"/>
      <c r="CC152" s="226"/>
      <c r="CD152" s="226"/>
      <c r="CE152" s="226"/>
      <c r="CF152" s="226"/>
      <c r="CG152" s="226"/>
      <c r="CH152" s="226"/>
      <c r="CI152" s="226"/>
      <c r="CJ152" s="226"/>
      <c r="CK152" s="226"/>
      <c r="CL152" s="226"/>
      <c r="CM152" s="226"/>
      <c r="CN152" s="226"/>
      <c r="CO152" s="226"/>
      <c r="CP152" s="226"/>
      <c r="CQ152" s="226"/>
      <c r="CR152" s="226"/>
      <c r="CS152" s="226"/>
      <c r="CT152" s="226"/>
      <c r="CU152" s="226"/>
      <c r="CV152" s="226"/>
      <c r="CW152" s="226"/>
      <c r="CX152" s="226"/>
      <c r="CY152" s="226"/>
      <c r="CZ152" s="226"/>
      <c r="DA152" s="226"/>
      <c r="DB152" s="226"/>
      <c r="DC152" s="226"/>
      <c r="DD152" s="226"/>
      <c r="DE152" s="226"/>
      <c r="DF152" s="226"/>
      <c r="DG152" s="226"/>
      <c r="DH152" s="226"/>
      <c r="DI152" s="226"/>
      <c r="DJ152" s="226"/>
      <c r="DK152" s="226"/>
      <c r="DL152" s="226"/>
      <c r="DM152" s="226"/>
      <c r="DN152" s="226"/>
      <c r="DO152" s="226"/>
      <c r="DP152" s="226"/>
      <c r="DQ152" s="226"/>
      <c r="DR152" s="226"/>
      <c r="DS152" s="226"/>
      <c r="DT152" s="226"/>
      <c r="DU152" s="226"/>
      <c r="DV152" s="226"/>
      <c r="DW152" s="226"/>
      <c r="DX152" s="226"/>
      <c r="DY152" s="226"/>
      <c r="DZ152" s="226"/>
      <c r="EA152" s="226"/>
      <c r="EB152" s="226"/>
      <c r="EC152" s="226"/>
      <c r="ED152" s="226"/>
      <c r="EE152" s="226"/>
      <c r="EF152" s="226"/>
      <c r="EG152" s="226"/>
      <c r="EH152" s="226"/>
      <c r="EI152" s="226"/>
      <c r="EJ152" s="226"/>
      <c r="EK152" s="226"/>
      <c r="EL152" s="226"/>
      <c r="EM152" s="226"/>
      <c r="EN152" s="226"/>
      <c r="EO152" s="226"/>
      <c r="EP152" s="226"/>
      <c r="EQ152" s="226"/>
      <c r="ER152" s="226"/>
      <c r="ES152" s="226"/>
      <c r="ET152" s="226"/>
      <c r="EU152" s="226"/>
      <c r="EV152" s="226"/>
      <c r="EW152" s="226"/>
      <c r="EX152" s="226"/>
      <c r="EY152" s="226"/>
      <c r="EZ152" s="226"/>
      <c r="FA152" s="226"/>
      <c r="FB152" s="226"/>
      <c r="FC152" s="226"/>
      <c r="FD152" s="226"/>
      <c r="FE152" s="226"/>
      <c r="FF152" s="226"/>
      <c r="FG152" s="226"/>
      <c r="FH152" s="226"/>
      <c r="FI152" s="226"/>
      <c r="FJ152" s="226"/>
      <c r="FK152" s="226"/>
      <c r="FL152" s="226"/>
      <c r="FM152" s="226"/>
      <c r="FN152" s="226"/>
      <c r="FO152" s="226"/>
      <c r="FP152" s="226"/>
      <c r="FQ152" s="226"/>
      <c r="FR152" s="226"/>
      <c r="FS152" s="226"/>
      <c r="FT152" s="226"/>
      <c r="FU152" s="226"/>
      <c r="FV152" s="226"/>
      <c r="FW152" s="226"/>
      <c r="FX152" s="226"/>
      <c r="FY152" s="226"/>
      <c r="FZ152" s="226"/>
      <c r="GA152" s="226"/>
      <c r="GB152" s="226"/>
      <c r="GC152" s="226"/>
      <c r="GD152" s="226"/>
      <c r="GE152" s="226"/>
      <c r="GF152" s="226"/>
      <c r="GG152" s="226"/>
      <c r="GH152" s="226"/>
      <c r="GI152" s="226"/>
      <c r="GJ152" s="226"/>
      <c r="GK152" s="226"/>
      <c r="GL152" s="226"/>
      <c r="GM152" s="226"/>
      <c r="GN152" s="226"/>
      <c r="GO152" s="226"/>
      <c r="GP152" s="226"/>
      <c r="GQ152" s="226"/>
      <c r="GR152" s="226"/>
      <c r="GS152" s="226"/>
      <c r="GT152" s="226"/>
      <c r="GU152" s="226"/>
      <c r="GV152" s="226"/>
      <c r="GW152" s="226"/>
      <c r="GX152" s="226"/>
      <c r="GY152" s="226"/>
      <c r="GZ152" s="226"/>
      <c r="HA152" s="226"/>
      <c r="HB152" s="226"/>
      <c r="HC152" s="226"/>
      <c r="HD152" s="226"/>
      <c r="HE152" s="226"/>
      <c r="HF152" s="226"/>
      <c r="HG152" s="226"/>
      <c r="HH152" s="226"/>
      <c r="HI152" s="226"/>
      <c r="HJ152" s="226"/>
      <c r="HK152" s="226"/>
      <c r="HL152" s="226"/>
      <c r="HM152" s="226"/>
      <c r="HN152" s="226"/>
      <c r="HO152" s="226"/>
      <c r="HP152" s="226"/>
      <c r="HQ152" s="226"/>
      <c r="HR152" s="226"/>
      <c r="HS152" s="226"/>
      <c r="HT152" s="226"/>
      <c r="HU152" s="226"/>
      <c r="HV152" s="226"/>
      <c r="HW152" s="226"/>
      <c r="HX152" s="226"/>
      <c r="HY152" s="226"/>
      <c r="HZ152" s="226"/>
      <c r="IA152" s="226"/>
      <c r="IB152" s="226"/>
      <c r="IC152" s="226"/>
      <c r="ID152" s="226"/>
      <c r="IE152" s="226"/>
      <c r="IF152" s="226"/>
      <c r="IG152" s="226"/>
      <c r="IH152" s="226"/>
      <c r="II152" s="226"/>
      <c r="IJ152" s="226"/>
      <c r="IK152" s="226"/>
      <c r="IL152" s="226"/>
      <c r="IM152" s="226"/>
      <c r="IN152" s="226"/>
      <c r="IO152" s="226"/>
      <c r="IP152" s="226"/>
      <c r="IQ152" s="226"/>
    </row>
    <row r="153" s="223" customFormat="true" ht="12" hidden="false" customHeight="false" outlineLevel="0" collapsed="false">
      <c r="A153" s="227"/>
      <c r="B153" s="226"/>
      <c r="C153" s="94"/>
      <c r="D153" s="95"/>
      <c r="E153" s="226"/>
      <c r="F153" s="226"/>
      <c r="G153" s="226"/>
      <c r="H153" s="96"/>
      <c r="I153" s="226"/>
      <c r="J153" s="226"/>
      <c r="K153" s="226"/>
      <c r="L153" s="226"/>
      <c r="M153" s="226"/>
      <c r="N153" s="226"/>
      <c r="O153" s="226"/>
      <c r="P153" s="226"/>
      <c r="Q153" s="226"/>
      <c r="R153" s="226"/>
      <c r="S153" s="226"/>
      <c r="T153" s="226"/>
      <c r="U153" s="226"/>
      <c r="V153" s="226"/>
      <c r="W153" s="226"/>
      <c r="X153" s="226"/>
      <c r="Y153" s="226"/>
      <c r="Z153" s="226"/>
      <c r="AA153" s="226"/>
      <c r="AB153" s="226"/>
      <c r="AC153" s="226"/>
      <c r="AD153" s="226"/>
      <c r="AE153" s="226"/>
      <c r="AF153" s="226"/>
      <c r="AG153" s="226"/>
      <c r="AH153" s="226"/>
      <c r="AI153" s="226"/>
      <c r="AJ153" s="226"/>
      <c r="AK153" s="226"/>
      <c r="AL153" s="226"/>
      <c r="AM153" s="226"/>
      <c r="AN153" s="226"/>
      <c r="AO153" s="226"/>
      <c r="AP153" s="226"/>
      <c r="AQ153" s="226"/>
      <c r="AR153" s="226"/>
      <c r="AS153" s="226"/>
      <c r="AT153" s="226"/>
      <c r="AU153" s="226"/>
      <c r="AV153" s="226"/>
      <c r="AW153" s="226"/>
      <c r="AX153" s="226"/>
      <c r="AY153" s="226"/>
      <c r="AZ153" s="226"/>
      <c r="BA153" s="226"/>
      <c r="BB153" s="226"/>
      <c r="BC153" s="226"/>
      <c r="BD153" s="226"/>
      <c r="BE153" s="226"/>
      <c r="BF153" s="226"/>
      <c r="BG153" s="226"/>
      <c r="BH153" s="226"/>
      <c r="BI153" s="226"/>
      <c r="BJ153" s="226"/>
      <c r="BK153" s="226"/>
      <c r="BL153" s="226"/>
      <c r="BM153" s="226"/>
      <c r="BN153" s="226"/>
      <c r="BO153" s="226"/>
      <c r="BP153" s="226"/>
      <c r="BQ153" s="226"/>
      <c r="BR153" s="226"/>
      <c r="BS153" s="226"/>
      <c r="BT153" s="226"/>
      <c r="BU153" s="226"/>
      <c r="BV153" s="226"/>
      <c r="BW153" s="226"/>
      <c r="BX153" s="226"/>
      <c r="BY153" s="226"/>
      <c r="BZ153" s="226"/>
      <c r="CA153" s="226"/>
      <c r="CB153" s="226"/>
      <c r="CC153" s="226"/>
      <c r="CD153" s="226"/>
      <c r="CE153" s="226"/>
      <c r="CF153" s="226"/>
      <c r="CG153" s="226"/>
      <c r="CH153" s="226"/>
      <c r="CI153" s="226"/>
      <c r="CJ153" s="226"/>
      <c r="CK153" s="226"/>
      <c r="CL153" s="226"/>
      <c r="CM153" s="226"/>
      <c r="CN153" s="226"/>
      <c r="CO153" s="226"/>
      <c r="CP153" s="226"/>
      <c r="CQ153" s="226"/>
      <c r="CR153" s="226"/>
      <c r="CS153" s="226"/>
      <c r="CT153" s="226"/>
      <c r="CU153" s="226"/>
      <c r="CV153" s="226"/>
      <c r="CW153" s="226"/>
      <c r="CX153" s="226"/>
      <c r="CY153" s="226"/>
      <c r="CZ153" s="226"/>
      <c r="DA153" s="226"/>
      <c r="DB153" s="226"/>
      <c r="DC153" s="226"/>
      <c r="DD153" s="226"/>
      <c r="DE153" s="226"/>
      <c r="DF153" s="226"/>
      <c r="DG153" s="226"/>
      <c r="DH153" s="226"/>
      <c r="DI153" s="226"/>
      <c r="DJ153" s="226"/>
      <c r="DK153" s="226"/>
      <c r="DL153" s="226"/>
      <c r="DM153" s="226"/>
      <c r="DN153" s="226"/>
      <c r="DO153" s="226"/>
      <c r="DP153" s="226"/>
      <c r="DQ153" s="226"/>
      <c r="DR153" s="226"/>
      <c r="DS153" s="226"/>
      <c r="DT153" s="226"/>
      <c r="DU153" s="226"/>
      <c r="DV153" s="226"/>
      <c r="DW153" s="226"/>
      <c r="DX153" s="226"/>
      <c r="DY153" s="226"/>
      <c r="DZ153" s="226"/>
      <c r="EA153" s="226"/>
      <c r="EB153" s="226"/>
      <c r="EC153" s="226"/>
      <c r="ED153" s="226"/>
      <c r="EE153" s="226"/>
      <c r="EF153" s="226"/>
      <c r="EG153" s="226"/>
      <c r="EH153" s="226"/>
      <c r="EI153" s="226"/>
      <c r="EJ153" s="226"/>
      <c r="EK153" s="226"/>
      <c r="EL153" s="226"/>
      <c r="EM153" s="226"/>
      <c r="EN153" s="226"/>
      <c r="EO153" s="226"/>
      <c r="EP153" s="226"/>
      <c r="EQ153" s="226"/>
      <c r="ER153" s="226"/>
      <c r="ES153" s="226"/>
      <c r="ET153" s="226"/>
      <c r="EU153" s="226"/>
      <c r="EV153" s="226"/>
      <c r="EW153" s="226"/>
      <c r="EX153" s="226"/>
      <c r="EY153" s="226"/>
      <c r="EZ153" s="226"/>
      <c r="FA153" s="226"/>
      <c r="FB153" s="226"/>
      <c r="FC153" s="226"/>
      <c r="FD153" s="226"/>
      <c r="FE153" s="226"/>
      <c r="FF153" s="226"/>
      <c r="FG153" s="226"/>
      <c r="FH153" s="226"/>
      <c r="FI153" s="226"/>
      <c r="FJ153" s="226"/>
      <c r="FK153" s="226"/>
      <c r="FL153" s="226"/>
      <c r="FM153" s="226"/>
      <c r="FN153" s="226"/>
      <c r="FO153" s="226"/>
      <c r="FP153" s="226"/>
      <c r="FQ153" s="226"/>
      <c r="FR153" s="226"/>
      <c r="FS153" s="226"/>
      <c r="FT153" s="226"/>
      <c r="FU153" s="226"/>
      <c r="FV153" s="226"/>
      <c r="FW153" s="226"/>
      <c r="FX153" s="226"/>
      <c r="FY153" s="226"/>
      <c r="FZ153" s="226"/>
      <c r="GA153" s="226"/>
      <c r="GB153" s="226"/>
      <c r="GC153" s="226"/>
      <c r="GD153" s="226"/>
      <c r="GE153" s="226"/>
      <c r="GF153" s="226"/>
      <c r="GG153" s="226"/>
      <c r="GH153" s="226"/>
      <c r="GI153" s="226"/>
      <c r="GJ153" s="226"/>
      <c r="GK153" s="226"/>
      <c r="GL153" s="226"/>
      <c r="GM153" s="226"/>
      <c r="GN153" s="226"/>
      <c r="GO153" s="226"/>
      <c r="GP153" s="226"/>
      <c r="GQ153" s="226"/>
      <c r="GR153" s="226"/>
      <c r="GS153" s="226"/>
      <c r="GT153" s="226"/>
      <c r="GU153" s="226"/>
      <c r="GV153" s="226"/>
      <c r="GW153" s="226"/>
      <c r="GX153" s="226"/>
      <c r="GY153" s="226"/>
      <c r="GZ153" s="226"/>
      <c r="HA153" s="226"/>
      <c r="HB153" s="226"/>
      <c r="HC153" s="226"/>
      <c r="HD153" s="226"/>
      <c r="HE153" s="226"/>
      <c r="HF153" s="226"/>
      <c r="HG153" s="226"/>
      <c r="HH153" s="226"/>
      <c r="HI153" s="226"/>
      <c r="HJ153" s="226"/>
      <c r="HK153" s="226"/>
      <c r="HL153" s="226"/>
      <c r="HM153" s="226"/>
      <c r="HN153" s="226"/>
      <c r="HO153" s="226"/>
      <c r="HP153" s="226"/>
      <c r="HQ153" s="226"/>
      <c r="HR153" s="226"/>
      <c r="HS153" s="226"/>
      <c r="HT153" s="226"/>
      <c r="HU153" s="226"/>
      <c r="HV153" s="226"/>
      <c r="HW153" s="226"/>
      <c r="HX153" s="226"/>
      <c r="HY153" s="226"/>
      <c r="HZ153" s="226"/>
      <c r="IA153" s="226"/>
      <c r="IB153" s="226"/>
      <c r="IC153" s="226"/>
      <c r="ID153" s="226"/>
      <c r="IE153" s="226"/>
      <c r="IF153" s="226"/>
      <c r="IG153" s="226"/>
      <c r="IH153" s="226"/>
      <c r="II153" s="226"/>
      <c r="IJ153" s="226"/>
      <c r="IK153" s="226"/>
      <c r="IL153" s="226"/>
      <c r="IM153" s="226"/>
      <c r="IN153" s="226"/>
      <c r="IO153" s="226"/>
      <c r="IP153" s="226"/>
      <c r="IQ153" s="226"/>
    </row>
    <row r="154" s="223" customFormat="true" ht="12" hidden="false" customHeight="false" outlineLevel="0" collapsed="false">
      <c r="A154" s="227"/>
      <c r="B154" s="226"/>
      <c r="C154" s="94"/>
      <c r="D154" s="95"/>
      <c r="E154" s="226"/>
      <c r="F154" s="226"/>
      <c r="G154" s="226"/>
      <c r="H154" s="96"/>
      <c r="I154" s="226"/>
      <c r="J154" s="226"/>
      <c r="K154" s="226"/>
      <c r="L154" s="226"/>
      <c r="M154" s="226"/>
      <c r="N154" s="226"/>
      <c r="O154" s="226"/>
      <c r="P154" s="226"/>
      <c r="Q154" s="226"/>
      <c r="R154" s="226"/>
      <c r="S154" s="226"/>
      <c r="T154" s="226"/>
      <c r="U154" s="226"/>
      <c r="V154" s="226"/>
      <c r="W154" s="226"/>
      <c r="X154" s="226"/>
      <c r="Y154" s="226"/>
      <c r="Z154" s="226"/>
      <c r="AA154" s="226"/>
      <c r="AB154" s="226"/>
      <c r="AC154" s="226"/>
      <c r="AD154" s="226"/>
      <c r="AE154" s="226"/>
      <c r="AF154" s="226"/>
      <c r="AG154" s="226"/>
      <c r="AH154" s="226"/>
      <c r="AI154" s="226"/>
      <c r="AJ154" s="226"/>
      <c r="AK154" s="226"/>
      <c r="AL154" s="226"/>
      <c r="AM154" s="226"/>
      <c r="AN154" s="226"/>
      <c r="AO154" s="226"/>
      <c r="AP154" s="226"/>
      <c r="AQ154" s="226"/>
      <c r="AR154" s="226"/>
      <c r="AS154" s="226"/>
      <c r="AT154" s="226"/>
      <c r="AU154" s="226"/>
      <c r="AV154" s="226"/>
      <c r="AW154" s="226"/>
      <c r="AX154" s="226"/>
      <c r="AY154" s="226"/>
      <c r="AZ154" s="226"/>
      <c r="BA154" s="226"/>
      <c r="BB154" s="226"/>
      <c r="BC154" s="226"/>
      <c r="BD154" s="226"/>
      <c r="BE154" s="226"/>
      <c r="BF154" s="226"/>
      <c r="BG154" s="226"/>
      <c r="BH154" s="226"/>
      <c r="BI154" s="226"/>
      <c r="BJ154" s="226"/>
      <c r="BK154" s="226"/>
      <c r="BL154" s="226"/>
      <c r="BM154" s="226"/>
      <c r="BN154" s="226"/>
      <c r="BO154" s="226"/>
      <c r="BP154" s="226"/>
      <c r="BQ154" s="226"/>
      <c r="BR154" s="226"/>
      <c r="BS154" s="226"/>
      <c r="BT154" s="226"/>
      <c r="BU154" s="226"/>
      <c r="BV154" s="226"/>
      <c r="BW154" s="226"/>
      <c r="BX154" s="226"/>
      <c r="BY154" s="226"/>
      <c r="BZ154" s="226"/>
      <c r="CA154" s="226"/>
      <c r="CB154" s="226"/>
      <c r="CC154" s="226"/>
      <c r="CD154" s="226"/>
      <c r="CE154" s="226"/>
      <c r="CF154" s="226"/>
      <c r="CG154" s="226"/>
      <c r="CH154" s="226"/>
      <c r="CI154" s="226"/>
      <c r="CJ154" s="226"/>
      <c r="CK154" s="226"/>
      <c r="CL154" s="226"/>
      <c r="CM154" s="226"/>
      <c r="CN154" s="226"/>
      <c r="CO154" s="226"/>
      <c r="CP154" s="226"/>
      <c r="CQ154" s="226"/>
      <c r="CR154" s="226"/>
      <c r="CS154" s="226"/>
      <c r="CT154" s="226"/>
      <c r="CU154" s="226"/>
      <c r="CV154" s="226"/>
      <c r="CW154" s="226"/>
      <c r="CX154" s="226"/>
      <c r="CY154" s="226"/>
      <c r="CZ154" s="226"/>
      <c r="DA154" s="226"/>
      <c r="DB154" s="226"/>
      <c r="DC154" s="226"/>
      <c r="DD154" s="226"/>
      <c r="DE154" s="226"/>
      <c r="DF154" s="226"/>
      <c r="DG154" s="226"/>
      <c r="DH154" s="226"/>
      <c r="DI154" s="226"/>
      <c r="DJ154" s="226"/>
      <c r="DK154" s="226"/>
      <c r="DL154" s="226"/>
      <c r="DM154" s="226"/>
      <c r="DN154" s="226"/>
      <c r="DO154" s="226"/>
      <c r="DP154" s="226"/>
      <c r="DQ154" s="226"/>
      <c r="DR154" s="226"/>
      <c r="DS154" s="226"/>
      <c r="DT154" s="226"/>
      <c r="DU154" s="226"/>
      <c r="DV154" s="226"/>
      <c r="DW154" s="226"/>
      <c r="DX154" s="226"/>
      <c r="DY154" s="226"/>
      <c r="DZ154" s="226"/>
      <c r="EA154" s="226"/>
      <c r="EB154" s="226"/>
      <c r="EC154" s="226"/>
      <c r="ED154" s="226"/>
      <c r="EE154" s="226"/>
      <c r="EF154" s="226"/>
      <c r="EG154" s="226"/>
      <c r="EH154" s="226"/>
      <c r="EI154" s="226"/>
      <c r="EJ154" s="226"/>
      <c r="EK154" s="226"/>
      <c r="EL154" s="226"/>
      <c r="EM154" s="226"/>
      <c r="EN154" s="226"/>
      <c r="EO154" s="226"/>
      <c r="EP154" s="226"/>
      <c r="EQ154" s="226"/>
      <c r="ER154" s="226"/>
      <c r="ES154" s="226"/>
      <c r="ET154" s="226"/>
      <c r="EU154" s="226"/>
      <c r="EV154" s="226"/>
      <c r="EW154" s="226"/>
      <c r="EX154" s="226"/>
      <c r="EY154" s="226"/>
      <c r="EZ154" s="226"/>
      <c r="FA154" s="226"/>
      <c r="FB154" s="226"/>
      <c r="FC154" s="226"/>
      <c r="FD154" s="226"/>
      <c r="FE154" s="226"/>
      <c r="FF154" s="226"/>
      <c r="FG154" s="226"/>
      <c r="FH154" s="226"/>
      <c r="FI154" s="226"/>
      <c r="FJ154" s="226"/>
      <c r="FK154" s="226"/>
      <c r="FL154" s="226"/>
      <c r="FM154" s="226"/>
      <c r="FN154" s="226"/>
      <c r="FO154" s="226"/>
      <c r="FP154" s="226"/>
      <c r="FQ154" s="226"/>
      <c r="FR154" s="226"/>
      <c r="FS154" s="226"/>
      <c r="FT154" s="226"/>
      <c r="FU154" s="226"/>
      <c r="FV154" s="226"/>
      <c r="FW154" s="226"/>
      <c r="FX154" s="226"/>
      <c r="FY154" s="226"/>
      <c r="FZ154" s="226"/>
      <c r="GA154" s="226"/>
      <c r="GB154" s="226"/>
      <c r="GC154" s="226"/>
      <c r="GD154" s="226"/>
      <c r="GE154" s="226"/>
      <c r="GF154" s="226"/>
      <c r="GG154" s="226"/>
      <c r="GH154" s="226"/>
      <c r="GI154" s="226"/>
      <c r="GJ154" s="226"/>
      <c r="GK154" s="226"/>
      <c r="GL154" s="226"/>
      <c r="GM154" s="226"/>
      <c r="GN154" s="226"/>
      <c r="GO154" s="226"/>
      <c r="GP154" s="226"/>
      <c r="GQ154" s="226"/>
      <c r="GR154" s="226"/>
      <c r="GS154" s="226"/>
      <c r="GT154" s="226"/>
      <c r="GU154" s="226"/>
      <c r="GV154" s="226"/>
      <c r="GW154" s="226"/>
      <c r="GX154" s="226"/>
      <c r="GY154" s="226"/>
      <c r="GZ154" s="226"/>
      <c r="HA154" s="226"/>
      <c r="HB154" s="226"/>
      <c r="HC154" s="226"/>
      <c r="HD154" s="226"/>
      <c r="HE154" s="226"/>
      <c r="HF154" s="226"/>
      <c r="HG154" s="226"/>
      <c r="HH154" s="226"/>
      <c r="HI154" s="226"/>
      <c r="HJ154" s="226"/>
      <c r="HK154" s="226"/>
      <c r="HL154" s="226"/>
      <c r="HM154" s="226"/>
      <c r="HN154" s="226"/>
      <c r="HO154" s="226"/>
      <c r="HP154" s="226"/>
      <c r="HQ154" s="226"/>
      <c r="HR154" s="226"/>
      <c r="HS154" s="226"/>
      <c r="HT154" s="226"/>
      <c r="HU154" s="226"/>
      <c r="HV154" s="226"/>
      <c r="HW154" s="226"/>
      <c r="HX154" s="226"/>
      <c r="HY154" s="226"/>
      <c r="HZ154" s="226"/>
      <c r="IA154" s="226"/>
      <c r="IB154" s="226"/>
      <c r="IC154" s="226"/>
      <c r="ID154" s="226"/>
      <c r="IE154" s="226"/>
      <c r="IF154" s="226"/>
      <c r="IG154" s="226"/>
      <c r="IH154" s="226"/>
      <c r="II154" s="226"/>
      <c r="IJ154" s="226"/>
      <c r="IK154" s="226"/>
      <c r="IL154" s="226"/>
      <c r="IM154" s="226"/>
      <c r="IN154" s="226"/>
      <c r="IO154" s="226"/>
      <c r="IP154" s="226"/>
      <c r="IQ154" s="226"/>
    </row>
    <row r="155" s="223" customFormat="true" ht="12" hidden="false" customHeight="false" outlineLevel="0" collapsed="false">
      <c r="A155" s="227"/>
      <c r="B155" s="226"/>
      <c r="C155" s="94"/>
      <c r="D155" s="95"/>
      <c r="E155" s="226"/>
      <c r="F155" s="226"/>
      <c r="G155" s="226"/>
      <c r="H155" s="96"/>
      <c r="I155" s="226"/>
      <c r="J155" s="226"/>
      <c r="K155" s="226"/>
      <c r="L155" s="226"/>
      <c r="M155" s="226"/>
      <c r="N155" s="226"/>
      <c r="O155" s="226"/>
      <c r="P155" s="226"/>
      <c r="Q155" s="226"/>
      <c r="R155" s="226"/>
      <c r="S155" s="226"/>
      <c r="T155" s="226"/>
      <c r="U155" s="226"/>
      <c r="V155" s="226"/>
      <c r="W155" s="226"/>
      <c r="X155" s="226"/>
      <c r="Y155" s="226"/>
      <c r="Z155" s="226"/>
      <c r="AA155" s="226"/>
      <c r="AB155" s="226"/>
      <c r="AC155" s="226"/>
      <c r="AD155" s="226"/>
      <c r="AE155" s="226"/>
      <c r="AF155" s="226"/>
      <c r="AG155" s="226"/>
      <c r="AH155" s="226"/>
      <c r="AI155" s="226"/>
      <c r="AJ155" s="226"/>
      <c r="AK155" s="226"/>
      <c r="AL155" s="226"/>
      <c r="AM155" s="226"/>
      <c r="AN155" s="226"/>
      <c r="AO155" s="226"/>
      <c r="AP155" s="226"/>
      <c r="AQ155" s="226"/>
      <c r="AR155" s="226"/>
      <c r="AS155" s="226"/>
      <c r="AT155" s="226"/>
      <c r="AU155" s="226"/>
      <c r="AV155" s="226"/>
      <c r="AW155" s="226"/>
      <c r="AX155" s="226"/>
      <c r="AY155" s="226"/>
      <c r="AZ155" s="226"/>
      <c r="BA155" s="226"/>
      <c r="BB155" s="226"/>
      <c r="BC155" s="226"/>
      <c r="BD155" s="226"/>
      <c r="BE155" s="226"/>
      <c r="BF155" s="226"/>
      <c r="BG155" s="226"/>
      <c r="BH155" s="226"/>
      <c r="BI155" s="226"/>
      <c r="BJ155" s="226"/>
      <c r="BK155" s="226"/>
      <c r="BL155" s="226"/>
      <c r="BM155" s="226"/>
      <c r="BN155" s="226"/>
      <c r="BO155" s="226"/>
      <c r="BP155" s="226"/>
      <c r="BQ155" s="226"/>
      <c r="BR155" s="226"/>
      <c r="BS155" s="226"/>
      <c r="BT155" s="226"/>
      <c r="BU155" s="226"/>
      <c r="BV155" s="226"/>
      <c r="BW155" s="226"/>
      <c r="BX155" s="226"/>
      <c r="BY155" s="226"/>
      <c r="BZ155" s="226"/>
      <c r="CA155" s="226"/>
      <c r="CB155" s="226"/>
      <c r="CC155" s="226"/>
      <c r="CD155" s="226"/>
      <c r="CE155" s="226"/>
      <c r="CF155" s="226"/>
      <c r="CG155" s="226"/>
      <c r="CH155" s="226"/>
      <c r="CI155" s="226"/>
      <c r="CJ155" s="226"/>
      <c r="CK155" s="226"/>
      <c r="CL155" s="226"/>
      <c r="CM155" s="226"/>
      <c r="CN155" s="226"/>
      <c r="CO155" s="226"/>
      <c r="CP155" s="226"/>
      <c r="CQ155" s="226"/>
      <c r="CR155" s="226"/>
      <c r="CS155" s="226"/>
      <c r="CT155" s="226"/>
      <c r="CU155" s="226"/>
      <c r="CV155" s="226"/>
      <c r="CW155" s="226"/>
      <c r="CX155" s="226"/>
      <c r="CY155" s="226"/>
      <c r="CZ155" s="226"/>
      <c r="DA155" s="226"/>
      <c r="DB155" s="226"/>
      <c r="DC155" s="226"/>
      <c r="DD155" s="226"/>
      <c r="DE155" s="226"/>
      <c r="DF155" s="226"/>
      <c r="DG155" s="226"/>
      <c r="DH155" s="226"/>
      <c r="DI155" s="226"/>
      <c r="DJ155" s="226"/>
      <c r="DK155" s="226"/>
      <c r="DL155" s="226"/>
      <c r="DM155" s="226"/>
      <c r="DN155" s="226"/>
      <c r="DO155" s="226"/>
      <c r="DP155" s="226"/>
      <c r="DQ155" s="226"/>
      <c r="DR155" s="226"/>
      <c r="DS155" s="226"/>
      <c r="DT155" s="226"/>
      <c r="DU155" s="226"/>
      <c r="DV155" s="226"/>
      <c r="DW155" s="226"/>
      <c r="DX155" s="226"/>
      <c r="DY155" s="226"/>
      <c r="DZ155" s="226"/>
      <c r="EA155" s="226"/>
      <c r="EB155" s="226"/>
      <c r="EC155" s="226"/>
      <c r="ED155" s="226"/>
      <c r="EE155" s="226"/>
      <c r="EF155" s="226"/>
      <c r="EG155" s="226"/>
      <c r="EH155" s="226"/>
      <c r="EI155" s="226"/>
      <c r="EJ155" s="226"/>
      <c r="EK155" s="226"/>
      <c r="EL155" s="226"/>
      <c r="EM155" s="226"/>
      <c r="EN155" s="226"/>
      <c r="EO155" s="226"/>
      <c r="EP155" s="226"/>
      <c r="EQ155" s="226"/>
      <c r="ER155" s="226"/>
      <c r="ES155" s="226"/>
      <c r="ET155" s="226"/>
      <c r="EU155" s="226"/>
      <c r="EV155" s="226"/>
      <c r="EW155" s="226"/>
      <c r="EX155" s="226"/>
      <c r="EY155" s="226"/>
      <c r="EZ155" s="226"/>
      <c r="FA155" s="226"/>
      <c r="FB155" s="226"/>
      <c r="FC155" s="226"/>
      <c r="FD155" s="226"/>
      <c r="FE155" s="226"/>
      <c r="FF155" s="226"/>
      <c r="FG155" s="226"/>
      <c r="FH155" s="226"/>
      <c r="FI155" s="226"/>
      <c r="FJ155" s="226"/>
      <c r="FK155" s="226"/>
      <c r="FL155" s="226"/>
      <c r="FM155" s="226"/>
      <c r="FN155" s="226"/>
      <c r="FO155" s="226"/>
      <c r="FP155" s="226"/>
      <c r="FQ155" s="226"/>
      <c r="FR155" s="226"/>
      <c r="FS155" s="226"/>
      <c r="FT155" s="226"/>
      <c r="FU155" s="226"/>
      <c r="FV155" s="226"/>
      <c r="FW155" s="226"/>
      <c r="FX155" s="226"/>
      <c r="FY155" s="226"/>
      <c r="FZ155" s="226"/>
      <c r="GA155" s="226"/>
      <c r="GB155" s="226"/>
      <c r="GC155" s="226"/>
      <c r="GD155" s="226"/>
      <c r="GE155" s="226"/>
      <c r="GF155" s="226"/>
      <c r="GG155" s="226"/>
      <c r="GH155" s="226"/>
      <c r="GI155" s="226"/>
      <c r="GJ155" s="226"/>
      <c r="GK155" s="226"/>
      <c r="GL155" s="226"/>
      <c r="GM155" s="226"/>
      <c r="GN155" s="226"/>
      <c r="GO155" s="226"/>
      <c r="GP155" s="226"/>
      <c r="GQ155" s="226"/>
      <c r="GR155" s="226"/>
      <c r="GS155" s="226"/>
      <c r="GT155" s="226"/>
      <c r="GU155" s="226"/>
      <c r="GV155" s="226"/>
      <c r="GW155" s="226"/>
      <c r="GX155" s="226"/>
      <c r="GY155" s="226"/>
      <c r="GZ155" s="226"/>
      <c r="HA155" s="226"/>
      <c r="HB155" s="226"/>
      <c r="HC155" s="226"/>
      <c r="HD155" s="226"/>
      <c r="HE155" s="226"/>
      <c r="HF155" s="226"/>
      <c r="HG155" s="226"/>
      <c r="HH155" s="226"/>
      <c r="HI155" s="226"/>
      <c r="HJ155" s="226"/>
      <c r="HK155" s="226"/>
      <c r="HL155" s="226"/>
      <c r="HM155" s="226"/>
      <c r="HN155" s="226"/>
      <c r="HO155" s="226"/>
      <c r="HP155" s="226"/>
      <c r="HQ155" s="226"/>
      <c r="HR155" s="226"/>
      <c r="HS155" s="226"/>
      <c r="HT155" s="226"/>
      <c r="HU155" s="226"/>
      <c r="HV155" s="226"/>
      <c r="HW155" s="226"/>
      <c r="HX155" s="226"/>
      <c r="HY155" s="226"/>
      <c r="HZ155" s="226"/>
      <c r="IA155" s="226"/>
      <c r="IB155" s="226"/>
      <c r="IC155" s="226"/>
      <c r="ID155" s="226"/>
      <c r="IE155" s="226"/>
      <c r="IF155" s="226"/>
      <c r="IG155" s="226"/>
      <c r="IH155" s="226"/>
      <c r="II155" s="226"/>
      <c r="IJ155" s="226"/>
      <c r="IK155" s="226"/>
      <c r="IL155" s="226"/>
      <c r="IM155" s="226"/>
      <c r="IN155" s="226"/>
      <c r="IO155" s="226"/>
      <c r="IP155" s="226"/>
      <c r="IQ155" s="226"/>
    </row>
    <row r="156" s="223" customFormat="true" ht="12" hidden="false" customHeight="false" outlineLevel="0" collapsed="false">
      <c r="A156" s="227"/>
      <c r="B156" s="226"/>
      <c r="C156" s="94"/>
      <c r="D156" s="95"/>
      <c r="E156" s="226"/>
      <c r="F156" s="226"/>
      <c r="G156" s="226"/>
      <c r="H156" s="96"/>
      <c r="I156" s="226"/>
      <c r="J156" s="226"/>
      <c r="K156" s="226"/>
      <c r="L156" s="226"/>
      <c r="M156" s="226"/>
      <c r="N156" s="226"/>
      <c r="O156" s="226"/>
      <c r="P156" s="226"/>
      <c r="Q156" s="226"/>
      <c r="R156" s="226"/>
      <c r="S156" s="226"/>
      <c r="T156" s="226"/>
      <c r="U156" s="226"/>
      <c r="V156" s="226"/>
      <c r="W156" s="226"/>
      <c r="X156" s="226"/>
      <c r="Y156" s="226"/>
      <c r="Z156" s="226"/>
      <c r="AA156" s="226"/>
      <c r="AB156" s="226"/>
      <c r="AC156" s="226"/>
      <c r="AD156" s="226"/>
      <c r="AE156" s="226"/>
      <c r="AF156" s="226"/>
      <c r="AG156" s="226"/>
      <c r="AH156" s="226"/>
      <c r="AI156" s="226"/>
      <c r="AJ156" s="226"/>
      <c r="AK156" s="226"/>
      <c r="AL156" s="226"/>
      <c r="AM156" s="226"/>
      <c r="AN156" s="226"/>
      <c r="AO156" s="226"/>
      <c r="AP156" s="226"/>
      <c r="AQ156" s="226"/>
      <c r="AR156" s="226"/>
      <c r="AS156" s="226"/>
      <c r="AT156" s="226"/>
      <c r="AU156" s="226"/>
      <c r="AV156" s="226"/>
      <c r="AW156" s="226"/>
      <c r="AX156" s="226"/>
      <c r="AY156" s="226"/>
      <c r="AZ156" s="226"/>
      <c r="BA156" s="226"/>
      <c r="BB156" s="226"/>
      <c r="BC156" s="226"/>
      <c r="BD156" s="226"/>
      <c r="BE156" s="226"/>
      <c r="BF156" s="226"/>
      <c r="BG156" s="226"/>
      <c r="BH156" s="226"/>
      <c r="BI156" s="226"/>
      <c r="BJ156" s="226"/>
      <c r="BK156" s="226"/>
      <c r="BL156" s="226"/>
      <c r="BM156" s="226"/>
      <c r="BN156" s="226"/>
      <c r="BO156" s="226"/>
      <c r="BP156" s="226"/>
      <c r="BQ156" s="226"/>
      <c r="BR156" s="226"/>
      <c r="BS156" s="226"/>
      <c r="BT156" s="226"/>
      <c r="BU156" s="226"/>
      <c r="BV156" s="226"/>
      <c r="BW156" s="226"/>
      <c r="BX156" s="226"/>
      <c r="BY156" s="226"/>
      <c r="BZ156" s="226"/>
      <c r="CA156" s="226"/>
      <c r="CB156" s="226"/>
      <c r="CC156" s="226"/>
      <c r="CD156" s="226"/>
      <c r="CE156" s="226"/>
      <c r="CF156" s="226"/>
      <c r="CG156" s="226"/>
      <c r="CH156" s="226"/>
      <c r="CI156" s="226"/>
      <c r="CJ156" s="226"/>
      <c r="CK156" s="226"/>
      <c r="CL156" s="226"/>
      <c r="CM156" s="226"/>
      <c r="CN156" s="226"/>
      <c r="CO156" s="226"/>
      <c r="CP156" s="226"/>
      <c r="CQ156" s="226"/>
      <c r="CR156" s="226"/>
      <c r="CS156" s="226"/>
      <c r="CT156" s="226"/>
      <c r="CU156" s="226"/>
      <c r="CV156" s="226"/>
      <c r="CW156" s="226"/>
      <c r="CX156" s="226"/>
      <c r="CY156" s="226"/>
      <c r="CZ156" s="226"/>
      <c r="DA156" s="226"/>
      <c r="DB156" s="226"/>
      <c r="DC156" s="226"/>
      <c r="DD156" s="226"/>
      <c r="DE156" s="226"/>
      <c r="DF156" s="226"/>
      <c r="DG156" s="226"/>
      <c r="DH156" s="226"/>
      <c r="DI156" s="226"/>
      <c r="DJ156" s="226"/>
      <c r="DK156" s="226"/>
      <c r="DL156" s="226"/>
      <c r="DM156" s="226"/>
      <c r="DN156" s="226"/>
      <c r="DO156" s="226"/>
      <c r="DP156" s="226"/>
      <c r="DQ156" s="226"/>
      <c r="DR156" s="226"/>
      <c r="DS156" s="226"/>
      <c r="DT156" s="226"/>
      <c r="DU156" s="226"/>
      <c r="DV156" s="226"/>
      <c r="DW156" s="226"/>
      <c r="DX156" s="226"/>
      <c r="DY156" s="226"/>
      <c r="DZ156" s="226"/>
      <c r="EA156" s="226"/>
      <c r="EB156" s="226"/>
      <c r="EC156" s="226"/>
      <c r="ED156" s="226"/>
      <c r="EE156" s="226"/>
      <c r="EF156" s="226"/>
      <c r="EG156" s="226"/>
      <c r="EH156" s="226"/>
      <c r="EI156" s="226"/>
      <c r="EJ156" s="226"/>
      <c r="EK156" s="226"/>
      <c r="EL156" s="226"/>
      <c r="EM156" s="226"/>
      <c r="EN156" s="226"/>
      <c r="EO156" s="226"/>
      <c r="EP156" s="226"/>
      <c r="EQ156" s="226"/>
      <c r="ER156" s="226"/>
      <c r="ES156" s="226"/>
      <c r="ET156" s="226"/>
      <c r="EU156" s="226"/>
      <c r="EV156" s="226"/>
      <c r="EW156" s="226"/>
      <c r="EX156" s="226"/>
      <c r="EY156" s="226"/>
      <c r="EZ156" s="226"/>
      <c r="FA156" s="226"/>
      <c r="FB156" s="226"/>
      <c r="FC156" s="226"/>
      <c r="FD156" s="226"/>
      <c r="FE156" s="226"/>
      <c r="FF156" s="226"/>
      <c r="FG156" s="226"/>
      <c r="FH156" s="226"/>
      <c r="FI156" s="226"/>
      <c r="FJ156" s="226"/>
      <c r="FK156" s="226"/>
      <c r="FL156" s="226"/>
      <c r="FM156" s="226"/>
      <c r="FN156" s="226"/>
      <c r="FO156" s="226"/>
      <c r="FP156" s="226"/>
      <c r="FQ156" s="226"/>
      <c r="FR156" s="226"/>
      <c r="FS156" s="226"/>
      <c r="FT156" s="226"/>
      <c r="FU156" s="226"/>
      <c r="FV156" s="226"/>
      <c r="FW156" s="226"/>
      <c r="FX156" s="226"/>
      <c r="FY156" s="226"/>
      <c r="FZ156" s="226"/>
      <c r="GA156" s="226"/>
      <c r="GB156" s="226"/>
      <c r="GC156" s="226"/>
      <c r="GD156" s="226"/>
      <c r="GE156" s="226"/>
      <c r="GF156" s="226"/>
      <c r="GG156" s="226"/>
      <c r="GH156" s="226"/>
      <c r="GI156" s="226"/>
      <c r="GJ156" s="226"/>
      <c r="GK156" s="226"/>
      <c r="GL156" s="226"/>
      <c r="GM156" s="226"/>
      <c r="GN156" s="226"/>
      <c r="GO156" s="226"/>
      <c r="GP156" s="226"/>
      <c r="GQ156" s="226"/>
      <c r="GR156" s="226"/>
      <c r="GS156" s="226"/>
      <c r="GT156" s="226"/>
      <c r="GU156" s="226"/>
      <c r="GV156" s="226"/>
      <c r="GW156" s="226"/>
      <c r="GX156" s="226"/>
      <c r="GY156" s="226"/>
      <c r="GZ156" s="226"/>
      <c r="HA156" s="226"/>
      <c r="HB156" s="226"/>
      <c r="HC156" s="226"/>
      <c r="HD156" s="226"/>
      <c r="HE156" s="226"/>
      <c r="HF156" s="226"/>
      <c r="HG156" s="226"/>
      <c r="HH156" s="226"/>
      <c r="HI156" s="226"/>
      <c r="HJ156" s="226"/>
      <c r="HK156" s="226"/>
      <c r="HL156" s="226"/>
      <c r="HM156" s="226"/>
      <c r="HN156" s="226"/>
      <c r="HO156" s="226"/>
      <c r="HP156" s="226"/>
      <c r="HQ156" s="226"/>
      <c r="HR156" s="226"/>
      <c r="HS156" s="226"/>
      <c r="HT156" s="226"/>
      <c r="HU156" s="226"/>
      <c r="HV156" s="226"/>
      <c r="HW156" s="226"/>
      <c r="HX156" s="226"/>
      <c r="HY156" s="226"/>
      <c r="HZ156" s="226"/>
      <c r="IA156" s="226"/>
      <c r="IB156" s="226"/>
      <c r="IC156" s="226"/>
      <c r="ID156" s="226"/>
      <c r="IE156" s="226"/>
      <c r="IF156" s="226"/>
      <c r="IG156" s="226"/>
      <c r="IH156" s="226"/>
      <c r="II156" s="226"/>
      <c r="IJ156" s="226"/>
      <c r="IK156" s="226"/>
      <c r="IL156" s="226"/>
      <c r="IM156" s="226"/>
      <c r="IN156" s="226"/>
      <c r="IO156" s="226"/>
      <c r="IP156" s="226"/>
      <c r="IQ156" s="226"/>
    </row>
    <row r="157" s="223" customFormat="true" ht="12" hidden="false" customHeight="false" outlineLevel="0" collapsed="false">
      <c r="A157" s="227"/>
      <c r="B157" s="226"/>
      <c r="C157" s="94"/>
      <c r="D157" s="95"/>
      <c r="E157" s="226"/>
      <c r="F157" s="226"/>
      <c r="G157" s="226"/>
      <c r="H157" s="96"/>
      <c r="I157" s="226"/>
      <c r="J157" s="226"/>
      <c r="K157" s="226"/>
      <c r="L157" s="226"/>
      <c r="M157" s="226"/>
      <c r="N157" s="226"/>
      <c r="O157" s="226"/>
      <c r="P157" s="226"/>
      <c r="Q157" s="226"/>
      <c r="R157" s="226"/>
      <c r="S157" s="226"/>
      <c r="T157" s="226"/>
      <c r="U157" s="226"/>
      <c r="V157" s="226"/>
      <c r="W157" s="226"/>
      <c r="X157" s="226"/>
      <c r="Y157" s="226"/>
      <c r="Z157" s="226"/>
      <c r="AA157" s="226"/>
      <c r="AB157" s="226"/>
      <c r="AC157" s="226"/>
      <c r="AD157" s="226"/>
      <c r="AE157" s="226"/>
      <c r="AF157" s="226"/>
      <c r="AG157" s="226"/>
      <c r="AH157" s="226"/>
      <c r="AI157" s="226"/>
      <c r="AJ157" s="226"/>
      <c r="AK157" s="226"/>
      <c r="AL157" s="226"/>
      <c r="AM157" s="226"/>
      <c r="AN157" s="226"/>
      <c r="AO157" s="226"/>
      <c r="AP157" s="226"/>
      <c r="AQ157" s="226"/>
      <c r="AR157" s="226"/>
      <c r="AS157" s="226"/>
      <c r="AT157" s="226"/>
      <c r="AU157" s="226"/>
      <c r="AV157" s="226"/>
      <c r="AW157" s="226"/>
      <c r="AX157" s="226"/>
      <c r="AY157" s="226"/>
      <c r="AZ157" s="226"/>
      <c r="BA157" s="226"/>
      <c r="BB157" s="226"/>
      <c r="BC157" s="226"/>
      <c r="BD157" s="226"/>
      <c r="BE157" s="226"/>
      <c r="BF157" s="226"/>
      <c r="BG157" s="226"/>
      <c r="BH157" s="226"/>
      <c r="BI157" s="226"/>
      <c r="BJ157" s="226"/>
      <c r="BK157" s="226"/>
      <c r="BL157" s="226"/>
      <c r="BM157" s="226"/>
      <c r="BN157" s="226"/>
      <c r="BO157" s="226"/>
      <c r="BP157" s="226"/>
      <c r="BQ157" s="226"/>
      <c r="BR157" s="226"/>
      <c r="BS157" s="226"/>
      <c r="BT157" s="226"/>
      <c r="BU157" s="226"/>
      <c r="BV157" s="226"/>
      <c r="BW157" s="226"/>
      <c r="BX157" s="226"/>
      <c r="BY157" s="226"/>
      <c r="BZ157" s="226"/>
      <c r="CA157" s="226"/>
      <c r="CB157" s="226"/>
      <c r="CC157" s="226"/>
      <c r="CD157" s="226"/>
      <c r="CE157" s="226"/>
      <c r="CF157" s="226"/>
      <c r="CG157" s="226"/>
      <c r="CH157" s="226"/>
      <c r="CI157" s="226"/>
      <c r="CJ157" s="226"/>
      <c r="CK157" s="226"/>
      <c r="CL157" s="226"/>
      <c r="CM157" s="226"/>
      <c r="CN157" s="226"/>
      <c r="CO157" s="226"/>
      <c r="CP157" s="226"/>
      <c r="CQ157" s="226"/>
      <c r="CR157" s="226"/>
      <c r="CS157" s="226"/>
      <c r="CT157" s="226"/>
      <c r="CU157" s="226"/>
      <c r="CV157" s="226"/>
      <c r="CW157" s="226"/>
      <c r="CX157" s="226"/>
      <c r="CY157" s="226"/>
      <c r="CZ157" s="226"/>
      <c r="DA157" s="226"/>
      <c r="DB157" s="226"/>
      <c r="DC157" s="226"/>
      <c r="DD157" s="226"/>
      <c r="DE157" s="226"/>
      <c r="DF157" s="226"/>
      <c r="DG157" s="226"/>
      <c r="DH157" s="226"/>
      <c r="DI157" s="226"/>
      <c r="DJ157" s="226"/>
      <c r="DK157" s="226"/>
      <c r="DL157" s="226"/>
      <c r="DM157" s="226"/>
      <c r="DN157" s="226"/>
      <c r="DO157" s="226"/>
      <c r="DP157" s="226"/>
      <c r="DQ157" s="226"/>
      <c r="DR157" s="226"/>
      <c r="DS157" s="226"/>
      <c r="DT157" s="226"/>
      <c r="DU157" s="226"/>
      <c r="DV157" s="226"/>
      <c r="DW157" s="226"/>
      <c r="DX157" s="226"/>
      <c r="DY157" s="226"/>
      <c r="DZ157" s="226"/>
      <c r="EA157" s="226"/>
      <c r="EB157" s="226"/>
      <c r="EC157" s="226"/>
      <c r="ED157" s="226"/>
      <c r="EE157" s="226"/>
      <c r="EF157" s="226"/>
      <c r="EG157" s="226"/>
      <c r="EH157" s="226"/>
      <c r="EI157" s="226"/>
      <c r="EJ157" s="226"/>
      <c r="EK157" s="226"/>
      <c r="EL157" s="226"/>
      <c r="EM157" s="226"/>
      <c r="EN157" s="226"/>
      <c r="EO157" s="226"/>
      <c r="EP157" s="226"/>
      <c r="EQ157" s="226"/>
      <c r="ER157" s="226"/>
      <c r="ES157" s="226"/>
      <c r="ET157" s="226"/>
      <c r="EU157" s="226"/>
      <c r="EV157" s="226"/>
      <c r="EW157" s="226"/>
      <c r="EX157" s="226"/>
      <c r="EY157" s="226"/>
      <c r="EZ157" s="226"/>
      <c r="FA157" s="226"/>
      <c r="FB157" s="226"/>
      <c r="FC157" s="226"/>
      <c r="FD157" s="226"/>
      <c r="FE157" s="226"/>
      <c r="FF157" s="226"/>
      <c r="FG157" s="226"/>
      <c r="FH157" s="226"/>
      <c r="FI157" s="226"/>
      <c r="FJ157" s="226"/>
      <c r="FK157" s="226"/>
      <c r="FL157" s="226"/>
      <c r="FM157" s="226"/>
      <c r="FN157" s="226"/>
      <c r="FO157" s="226"/>
      <c r="FP157" s="226"/>
      <c r="FQ157" s="226"/>
      <c r="FR157" s="226"/>
      <c r="FS157" s="226"/>
      <c r="FT157" s="226"/>
      <c r="FU157" s="226"/>
      <c r="FV157" s="226"/>
      <c r="FW157" s="226"/>
      <c r="FX157" s="226"/>
      <c r="FY157" s="226"/>
      <c r="FZ157" s="226"/>
      <c r="GA157" s="226"/>
      <c r="GB157" s="226"/>
      <c r="GC157" s="226"/>
      <c r="GD157" s="226"/>
      <c r="GE157" s="226"/>
      <c r="GF157" s="226"/>
      <c r="GG157" s="226"/>
      <c r="GH157" s="226"/>
      <c r="GI157" s="226"/>
      <c r="GJ157" s="226"/>
      <c r="GK157" s="226"/>
      <c r="GL157" s="226"/>
      <c r="GM157" s="226"/>
      <c r="GN157" s="226"/>
      <c r="GO157" s="226"/>
      <c r="GP157" s="226"/>
      <c r="GQ157" s="226"/>
      <c r="GR157" s="226"/>
      <c r="GS157" s="226"/>
      <c r="GT157" s="226"/>
      <c r="GU157" s="226"/>
      <c r="GV157" s="226"/>
      <c r="GW157" s="226"/>
      <c r="GX157" s="226"/>
      <c r="GY157" s="226"/>
      <c r="GZ157" s="226"/>
      <c r="HA157" s="226"/>
      <c r="HB157" s="226"/>
      <c r="HC157" s="226"/>
      <c r="HD157" s="226"/>
      <c r="HE157" s="226"/>
      <c r="HF157" s="226"/>
      <c r="HG157" s="226"/>
      <c r="HH157" s="226"/>
      <c r="HI157" s="226"/>
      <c r="HJ157" s="226"/>
      <c r="HK157" s="226"/>
      <c r="HL157" s="226"/>
      <c r="HM157" s="226"/>
      <c r="HN157" s="226"/>
      <c r="HO157" s="226"/>
      <c r="HP157" s="226"/>
      <c r="HQ157" s="226"/>
      <c r="HR157" s="226"/>
      <c r="HS157" s="226"/>
      <c r="HT157" s="226"/>
      <c r="HU157" s="226"/>
      <c r="HV157" s="226"/>
      <c r="HW157" s="226"/>
      <c r="HX157" s="226"/>
      <c r="HY157" s="226"/>
      <c r="HZ157" s="226"/>
      <c r="IA157" s="226"/>
      <c r="IB157" s="226"/>
      <c r="IC157" s="226"/>
      <c r="ID157" s="226"/>
      <c r="IE157" s="226"/>
      <c r="IF157" s="226"/>
      <c r="IG157" s="226"/>
      <c r="IH157" s="226"/>
      <c r="II157" s="226"/>
      <c r="IJ157" s="226"/>
      <c r="IK157" s="226"/>
      <c r="IL157" s="226"/>
      <c r="IM157" s="226"/>
      <c r="IN157" s="226"/>
      <c r="IO157" s="226"/>
      <c r="IP157" s="226"/>
      <c r="IQ157" s="226"/>
    </row>
    <row r="158" s="223" customFormat="true" ht="12" hidden="false" customHeight="false" outlineLevel="0" collapsed="false">
      <c r="A158" s="227"/>
      <c r="B158" s="226"/>
      <c r="C158" s="94"/>
      <c r="D158" s="95"/>
      <c r="E158" s="226"/>
      <c r="F158" s="226"/>
      <c r="G158" s="226"/>
      <c r="H158" s="96"/>
      <c r="I158" s="226"/>
      <c r="J158" s="226"/>
      <c r="K158" s="226"/>
      <c r="L158" s="226"/>
      <c r="M158" s="226"/>
      <c r="N158" s="226"/>
      <c r="O158" s="226"/>
      <c r="P158" s="226"/>
      <c r="Q158" s="226"/>
      <c r="R158" s="226"/>
      <c r="S158" s="226"/>
      <c r="T158" s="226"/>
      <c r="U158" s="226"/>
      <c r="V158" s="226"/>
      <c r="W158" s="226"/>
      <c r="X158" s="226"/>
      <c r="Y158" s="226"/>
      <c r="Z158" s="226"/>
      <c r="AA158" s="226"/>
      <c r="AB158" s="226"/>
      <c r="AC158" s="226"/>
      <c r="AD158" s="226"/>
      <c r="AE158" s="226"/>
      <c r="AF158" s="226"/>
      <c r="AG158" s="226"/>
      <c r="AH158" s="226"/>
      <c r="AI158" s="226"/>
      <c r="AJ158" s="226"/>
      <c r="AK158" s="226"/>
      <c r="AL158" s="226"/>
      <c r="AM158" s="226"/>
      <c r="AN158" s="226"/>
      <c r="AO158" s="226"/>
      <c r="AP158" s="226"/>
      <c r="AQ158" s="226"/>
      <c r="AR158" s="226"/>
      <c r="AS158" s="226"/>
      <c r="AT158" s="226"/>
      <c r="AU158" s="226"/>
      <c r="AV158" s="226"/>
      <c r="AW158" s="226"/>
      <c r="AX158" s="226"/>
      <c r="AY158" s="226"/>
      <c r="AZ158" s="226"/>
      <c r="BA158" s="226"/>
      <c r="BB158" s="226"/>
      <c r="BC158" s="226"/>
      <c r="BD158" s="226"/>
      <c r="BE158" s="226"/>
      <c r="BF158" s="226"/>
      <c r="BG158" s="226"/>
      <c r="BH158" s="226"/>
      <c r="BI158" s="226"/>
      <c r="BJ158" s="226"/>
      <c r="BK158" s="226"/>
      <c r="BL158" s="226"/>
      <c r="BM158" s="226"/>
      <c r="BN158" s="226"/>
      <c r="BO158" s="226"/>
      <c r="BP158" s="226"/>
      <c r="BQ158" s="226"/>
      <c r="BR158" s="226"/>
      <c r="BS158" s="226"/>
      <c r="BT158" s="226"/>
      <c r="BU158" s="226"/>
      <c r="BV158" s="226"/>
      <c r="BW158" s="226"/>
      <c r="BX158" s="226"/>
      <c r="BY158" s="226"/>
      <c r="BZ158" s="226"/>
      <c r="CA158" s="226"/>
      <c r="CB158" s="226"/>
      <c r="CC158" s="226"/>
      <c r="CD158" s="226"/>
      <c r="CE158" s="226"/>
      <c r="CF158" s="226"/>
      <c r="CG158" s="226"/>
      <c r="CH158" s="226"/>
      <c r="CI158" s="226"/>
      <c r="CJ158" s="226"/>
      <c r="CK158" s="226"/>
      <c r="CL158" s="226"/>
      <c r="CM158" s="226"/>
      <c r="CN158" s="226"/>
      <c r="CO158" s="226"/>
      <c r="CP158" s="226"/>
      <c r="CQ158" s="226"/>
      <c r="CR158" s="226"/>
      <c r="CS158" s="226"/>
      <c r="CT158" s="226"/>
      <c r="CU158" s="226"/>
      <c r="CV158" s="226"/>
      <c r="CW158" s="226"/>
      <c r="CX158" s="226"/>
      <c r="CY158" s="226"/>
      <c r="CZ158" s="226"/>
      <c r="DA158" s="226"/>
      <c r="DB158" s="226"/>
      <c r="DC158" s="226"/>
      <c r="DD158" s="226"/>
      <c r="DE158" s="226"/>
      <c r="DF158" s="226"/>
      <c r="DG158" s="226"/>
      <c r="DH158" s="226"/>
      <c r="DI158" s="226"/>
      <c r="DJ158" s="226"/>
      <c r="DK158" s="226"/>
      <c r="DL158" s="226"/>
      <c r="DM158" s="226"/>
      <c r="DN158" s="226"/>
      <c r="DO158" s="226"/>
      <c r="DP158" s="226"/>
      <c r="DQ158" s="226"/>
      <c r="DR158" s="226"/>
      <c r="DS158" s="226"/>
      <c r="DT158" s="226"/>
      <c r="DU158" s="226"/>
      <c r="DV158" s="226"/>
      <c r="DW158" s="226"/>
      <c r="DX158" s="226"/>
      <c r="DY158" s="226"/>
      <c r="DZ158" s="226"/>
      <c r="EA158" s="226"/>
      <c r="EB158" s="226"/>
      <c r="EC158" s="226"/>
      <c r="ED158" s="226"/>
      <c r="EE158" s="226"/>
      <c r="EF158" s="226"/>
      <c r="EG158" s="226"/>
      <c r="EH158" s="226"/>
      <c r="EI158" s="226"/>
      <c r="EJ158" s="226"/>
      <c r="EK158" s="226"/>
      <c r="EL158" s="226"/>
      <c r="EM158" s="226"/>
      <c r="EN158" s="226"/>
      <c r="EO158" s="226"/>
      <c r="EP158" s="226"/>
      <c r="EQ158" s="226"/>
      <c r="ER158" s="226"/>
      <c r="ES158" s="226"/>
      <c r="ET158" s="226"/>
      <c r="EU158" s="226"/>
      <c r="EV158" s="226"/>
      <c r="EW158" s="226"/>
      <c r="EX158" s="226"/>
      <c r="EY158" s="226"/>
      <c r="EZ158" s="226"/>
      <c r="FA158" s="226"/>
      <c r="FB158" s="226"/>
      <c r="FC158" s="226"/>
      <c r="FD158" s="226"/>
      <c r="FE158" s="226"/>
      <c r="FF158" s="226"/>
      <c r="FG158" s="226"/>
      <c r="FH158" s="226"/>
      <c r="FI158" s="226"/>
      <c r="FJ158" s="226"/>
      <c r="FK158" s="226"/>
      <c r="FL158" s="226"/>
      <c r="FM158" s="226"/>
      <c r="FN158" s="226"/>
      <c r="FO158" s="226"/>
      <c r="FP158" s="226"/>
      <c r="FQ158" s="226"/>
      <c r="FR158" s="226"/>
      <c r="FS158" s="226"/>
      <c r="FT158" s="226"/>
      <c r="FU158" s="226"/>
      <c r="FV158" s="226"/>
      <c r="FW158" s="226"/>
      <c r="FX158" s="226"/>
      <c r="FY158" s="226"/>
      <c r="FZ158" s="226"/>
      <c r="GA158" s="226"/>
      <c r="GB158" s="226"/>
      <c r="GC158" s="226"/>
      <c r="GD158" s="226"/>
      <c r="GE158" s="226"/>
      <c r="GF158" s="226"/>
      <c r="GG158" s="226"/>
      <c r="GH158" s="226"/>
      <c r="GI158" s="226"/>
      <c r="GJ158" s="226"/>
      <c r="GK158" s="226"/>
      <c r="GL158" s="226"/>
      <c r="GM158" s="226"/>
      <c r="GN158" s="226"/>
      <c r="GO158" s="226"/>
      <c r="GP158" s="226"/>
      <c r="GQ158" s="226"/>
      <c r="GR158" s="226"/>
      <c r="GS158" s="226"/>
      <c r="GT158" s="226"/>
      <c r="GU158" s="226"/>
      <c r="GV158" s="226"/>
      <c r="GW158" s="226"/>
      <c r="GX158" s="226"/>
      <c r="GY158" s="226"/>
      <c r="GZ158" s="226"/>
      <c r="HA158" s="226"/>
      <c r="HB158" s="226"/>
      <c r="HC158" s="226"/>
      <c r="HD158" s="226"/>
      <c r="HE158" s="226"/>
      <c r="HF158" s="226"/>
      <c r="HG158" s="226"/>
      <c r="HH158" s="226"/>
      <c r="HI158" s="226"/>
      <c r="HJ158" s="226"/>
      <c r="HK158" s="226"/>
      <c r="HL158" s="226"/>
      <c r="HM158" s="226"/>
      <c r="HN158" s="226"/>
      <c r="HO158" s="226"/>
      <c r="HP158" s="226"/>
      <c r="HQ158" s="226"/>
      <c r="HR158" s="226"/>
      <c r="HS158" s="226"/>
      <c r="HT158" s="226"/>
      <c r="HU158" s="226"/>
      <c r="HV158" s="226"/>
      <c r="HW158" s="226"/>
      <c r="HX158" s="226"/>
      <c r="HY158" s="226"/>
      <c r="HZ158" s="226"/>
      <c r="IA158" s="226"/>
      <c r="IB158" s="226"/>
      <c r="IC158" s="226"/>
      <c r="ID158" s="226"/>
      <c r="IE158" s="226"/>
      <c r="IF158" s="226"/>
      <c r="IG158" s="226"/>
      <c r="IH158" s="226"/>
      <c r="II158" s="226"/>
      <c r="IJ158" s="226"/>
      <c r="IK158" s="226"/>
      <c r="IL158" s="226"/>
      <c r="IM158" s="226"/>
      <c r="IN158" s="226"/>
      <c r="IO158" s="226"/>
      <c r="IP158" s="226"/>
      <c r="IQ158" s="226"/>
    </row>
    <row r="159" s="223" customFormat="true" ht="12" hidden="false" customHeight="false" outlineLevel="0" collapsed="false">
      <c r="A159" s="227"/>
      <c r="B159" s="228"/>
      <c r="C159" s="229"/>
      <c r="D159" s="230"/>
      <c r="E159" s="226"/>
      <c r="F159" s="226"/>
      <c r="G159" s="96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  <c r="S159" s="228"/>
      <c r="T159" s="228"/>
      <c r="U159" s="228"/>
      <c r="V159" s="228"/>
      <c r="W159" s="228"/>
      <c r="X159" s="228"/>
      <c r="Y159" s="228"/>
      <c r="Z159" s="228"/>
      <c r="AA159" s="228"/>
      <c r="AB159" s="228"/>
      <c r="AC159" s="228"/>
      <c r="AD159" s="228"/>
      <c r="AE159" s="228"/>
      <c r="AF159" s="228"/>
      <c r="AG159" s="228"/>
      <c r="AH159" s="228"/>
      <c r="AI159" s="228"/>
      <c r="AJ159" s="228"/>
      <c r="AK159" s="228"/>
      <c r="AL159" s="228"/>
      <c r="AM159" s="228"/>
      <c r="AN159" s="228"/>
      <c r="AO159" s="228"/>
      <c r="AP159" s="228"/>
      <c r="AQ159" s="228"/>
      <c r="AR159" s="228"/>
      <c r="AS159" s="228"/>
      <c r="AT159" s="228"/>
      <c r="AU159" s="228"/>
      <c r="AV159" s="228"/>
      <c r="AW159" s="228"/>
      <c r="AX159" s="228"/>
      <c r="AY159" s="228"/>
      <c r="AZ159" s="228"/>
      <c r="BA159" s="228"/>
      <c r="BB159" s="228"/>
      <c r="BC159" s="228"/>
      <c r="BD159" s="228"/>
      <c r="BE159" s="228"/>
      <c r="BF159" s="228"/>
      <c r="BG159" s="228"/>
      <c r="BH159" s="228"/>
      <c r="BI159" s="228"/>
      <c r="BJ159" s="228"/>
      <c r="BK159" s="228"/>
      <c r="BL159" s="228"/>
      <c r="BM159" s="228"/>
      <c r="BN159" s="228"/>
      <c r="BO159" s="228"/>
      <c r="BP159" s="228"/>
      <c r="BQ159" s="228"/>
      <c r="BR159" s="228"/>
      <c r="BS159" s="228"/>
      <c r="BT159" s="228"/>
      <c r="BU159" s="228"/>
      <c r="BV159" s="228"/>
      <c r="BW159" s="228"/>
      <c r="BX159" s="228"/>
      <c r="BY159" s="228"/>
      <c r="BZ159" s="228"/>
      <c r="CA159" s="228"/>
      <c r="CB159" s="228"/>
      <c r="CC159" s="228"/>
      <c r="CD159" s="228"/>
      <c r="CE159" s="228"/>
      <c r="CF159" s="228"/>
      <c r="CG159" s="228"/>
      <c r="CH159" s="228"/>
      <c r="CI159" s="228"/>
      <c r="CJ159" s="228"/>
      <c r="CK159" s="228"/>
      <c r="CL159" s="228"/>
      <c r="CM159" s="228"/>
      <c r="CN159" s="228"/>
      <c r="CO159" s="228"/>
      <c r="CP159" s="228"/>
      <c r="CQ159" s="228"/>
      <c r="CR159" s="228"/>
      <c r="CS159" s="228"/>
      <c r="CT159" s="228"/>
      <c r="CU159" s="228"/>
      <c r="CV159" s="228"/>
      <c r="CW159" s="228"/>
      <c r="CX159" s="228"/>
      <c r="CY159" s="228"/>
      <c r="CZ159" s="228"/>
      <c r="DA159" s="228"/>
      <c r="DB159" s="228"/>
      <c r="DC159" s="228"/>
      <c r="DD159" s="228"/>
      <c r="DE159" s="228"/>
      <c r="DF159" s="228"/>
      <c r="DG159" s="228"/>
      <c r="DH159" s="228"/>
      <c r="DI159" s="228"/>
      <c r="DJ159" s="228"/>
      <c r="DK159" s="228"/>
      <c r="DL159" s="228"/>
      <c r="DM159" s="228"/>
      <c r="DN159" s="228"/>
      <c r="DO159" s="228"/>
      <c r="DP159" s="228"/>
      <c r="DQ159" s="228"/>
      <c r="DR159" s="228"/>
      <c r="DS159" s="228"/>
      <c r="DT159" s="228"/>
      <c r="DU159" s="228"/>
      <c r="DV159" s="228"/>
      <c r="DW159" s="228"/>
      <c r="DX159" s="228"/>
      <c r="DY159" s="228"/>
      <c r="DZ159" s="228"/>
      <c r="EA159" s="228"/>
      <c r="EB159" s="228"/>
      <c r="EC159" s="228"/>
      <c r="ED159" s="228"/>
      <c r="EE159" s="228"/>
      <c r="EF159" s="228"/>
      <c r="EG159" s="228"/>
      <c r="EH159" s="228"/>
      <c r="EI159" s="228"/>
      <c r="EJ159" s="228"/>
      <c r="EK159" s="228"/>
      <c r="EL159" s="228"/>
      <c r="EM159" s="228"/>
      <c r="EN159" s="228"/>
      <c r="EO159" s="228"/>
      <c r="EP159" s="228"/>
      <c r="EQ159" s="228"/>
      <c r="ER159" s="228"/>
      <c r="ES159" s="228"/>
      <c r="ET159" s="228"/>
      <c r="EU159" s="228"/>
      <c r="EV159" s="228"/>
      <c r="EW159" s="228"/>
      <c r="EX159" s="228"/>
      <c r="EY159" s="228"/>
      <c r="EZ159" s="228"/>
      <c r="FA159" s="228"/>
      <c r="FB159" s="228"/>
      <c r="FC159" s="228"/>
      <c r="FD159" s="228"/>
      <c r="FE159" s="228"/>
      <c r="FF159" s="228"/>
      <c r="FG159" s="228"/>
      <c r="FH159" s="228"/>
      <c r="FI159" s="228"/>
      <c r="FJ159" s="228"/>
      <c r="FK159" s="228"/>
      <c r="FL159" s="228"/>
      <c r="FM159" s="228"/>
      <c r="FN159" s="228"/>
      <c r="FO159" s="228"/>
      <c r="FP159" s="228"/>
      <c r="FQ159" s="228"/>
      <c r="FR159" s="228"/>
      <c r="FS159" s="228"/>
      <c r="FT159" s="228"/>
      <c r="FU159" s="228"/>
      <c r="FV159" s="228"/>
      <c r="FW159" s="228"/>
      <c r="FX159" s="228"/>
      <c r="FY159" s="228"/>
      <c r="FZ159" s="228"/>
      <c r="GA159" s="228"/>
      <c r="GB159" s="228"/>
      <c r="GC159" s="228"/>
      <c r="GD159" s="228"/>
      <c r="GE159" s="228"/>
      <c r="GF159" s="228"/>
      <c r="GG159" s="228"/>
      <c r="GH159" s="228"/>
      <c r="GI159" s="228"/>
      <c r="GJ159" s="228"/>
      <c r="GK159" s="228"/>
      <c r="GL159" s="228"/>
      <c r="GM159" s="228"/>
      <c r="GN159" s="228"/>
      <c r="GO159" s="228"/>
      <c r="GP159" s="228"/>
      <c r="GQ159" s="228"/>
      <c r="GR159" s="228"/>
      <c r="GS159" s="228"/>
      <c r="GT159" s="228"/>
      <c r="GU159" s="228"/>
      <c r="GV159" s="228"/>
      <c r="GW159" s="228"/>
      <c r="GX159" s="228"/>
      <c r="GY159" s="228"/>
      <c r="GZ159" s="228"/>
      <c r="HA159" s="228"/>
      <c r="HB159" s="228"/>
      <c r="HC159" s="228"/>
      <c r="HD159" s="228"/>
      <c r="HE159" s="228"/>
      <c r="HF159" s="228"/>
      <c r="HG159" s="228"/>
      <c r="HH159" s="228"/>
      <c r="HI159" s="228"/>
      <c r="HJ159" s="228"/>
      <c r="HK159" s="228"/>
      <c r="HL159" s="228"/>
      <c r="HM159" s="228"/>
      <c r="HN159" s="228"/>
      <c r="HO159" s="228"/>
      <c r="HP159" s="228"/>
      <c r="HQ159" s="228"/>
      <c r="HR159" s="228"/>
      <c r="HS159" s="228"/>
      <c r="HT159" s="228"/>
      <c r="HU159" s="228"/>
      <c r="HV159" s="228"/>
      <c r="HW159" s="228"/>
      <c r="HX159" s="228"/>
      <c r="HY159" s="228"/>
      <c r="HZ159" s="228"/>
      <c r="IA159" s="228"/>
      <c r="IB159" s="228"/>
      <c r="IC159" s="228"/>
      <c r="ID159" s="228"/>
      <c r="IE159" s="228"/>
      <c r="IF159" s="228"/>
      <c r="IG159" s="228"/>
      <c r="IH159" s="228"/>
      <c r="II159" s="228"/>
      <c r="IJ159" s="228"/>
      <c r="IK159" s="228"/>
      <c r="IL159" s="228"/>
      <c r="IM159" s="228"/>
      <c r="IN159" s="228"/>
      <c r="IO159" s="228"/>
      <c r="IP159" s="228"/>
      <c r="IQ159" s="228"/>
    </row>
    <row r="160" s="223" customFormat="true" ht="12" hidden="false" customHeight="false" outlineLevel="0" collapsed="false">
      <c r="A160" s="227"/>
      <c r="B160" s="228"/>
      <c r="C160" s="229"/>
      <c r="D160" s="230"/>
      <c r="E160" s="226"/>
      <c r="F160" s="226"/>
      <c r="G160" s="96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  <c r="S160" s="228"/>
      <c r="T160" s="228"/>
      <c r="U160" s="228"/>
      <c r="V160" s="228"/>
      <c r="W160" s="228"/>
      <c r="X160" s="228"/>
      <c r="Y160" s="228"/>
      <c r="Z160" s="228"/>
      <c r="AA160" s="228"/>
      <c r="AB160" s="228"/>
      <c r="AC160" s="228"/>
      <c r="AD160" s="228"/>
      <c r="AE160" s="228"/>
      <c r="AF160" s="228"/>
      <c r="AG160" s="228"/>
      <c r="AH160" s="228"/>
      <c r="AI160" s="228"/>
      <c r="AJ160" s="228"/>
      <c r="AK160" s="228"/>
      <c r="AL160" s="228"/>
      <c r="AM160" s="228"/>
      <c r="AN160" s="228"/>
      <c r="AO160" s="228"/>
      <c r="AP160" s="228"/>
      <c r="AQ160" s="228"/>
      <c r="AR160" s="228"/>
      <c r="AS160" s="228"/>
      <c r="AT160" s="228"/>
      <c r="AU160" s="228"/>
      <c r="AV160" s="228"/>
      <c r="AW160" s="228"/>
      <c r="AX160" s="228"/>
      <c r="AY160" s="228"/>
      <c r="AZ160" s="228"/>
      <c r="BA160" s="228"/>
      <c r="BB160" s="228"/>
      <c r="BC160" s="228"/>
      <c r="BD160" s="228"/>
      <c r="BE160" s="228"/>
      <c r="BF160" s="228"/>
      <c r="BG160" s="228"/>
      <c r="BH160" s="228"/>
      <c r="BI160" s="228"/>
      <c r="BJ160" s="228"/>
      <c r="BK160" s="228"/>
      <c r="BL160" s="228"/>
      <c r="BM160" s="228"/>
      <c r="BN160" s="228"/>
      <c r="BO160" s="228"/>
      <c r="BP160" s="228"/>
      <c r="BQ160" s="228"/>
      <c r="BR160" s="228"/>
      <c r="BS160" s="228"/>
      <c r="BT160" s="228"/>
      <c r="BU160" s="228"/>
      <c r="BV160" s="228"/>
      <c r="BW160" s="228"/>
      <c r="BX160" s="228"/>
      <c r="BY160" s="228"/>
      <c r="BZ160" s="228"/>
      <c r="CA160" s="228"/>
      <c r="CB160" s="228"/>
      <c r="CC160" s="228"/>
      <c r="CD160" s="228"/>
      <c r="CE160" s="228"/>
      <c r="CF160" s="228"/>
      <c r="CG160" s="228"/>
      <c r="CH160" s="228"/>
      <c r="CI160" s="228"/>
      <c r="CJ160" s="228"/>
      <c r="CK160" s="228"/>
      <c r="CL160" s="228"/>
      <c r="CM160" s="228"/>
      <c r="CN160" s="228"/>
      <c r="CO160" s="228"/>
      <c r="CP160" s="228"/>
      <c r="CQ160" s="228"/>
      <c r="CR160" s="228"/>
      <c r="CS160" s="228"/>
      <c r="CT160" s="228"/>
      <c r="CU160" s="228"/>
      <c r="CV160" s="228"/>
      <c r="CW160" s="228"/>
      <c r="CX160" s="228"/>
      <c r="CY160" s="228"/>
      <c r="CZ160" s="228"/>
      <c r="DA160" s="228"/>
      <c r="DB160" s="228"/>
      <c r="DC160" s="228"/>
      <c r="DD160" s="228"/>
      <c r="DE160" s="228"/>
      <c r="DF160" s="228"/>
      <c r="DG160" s="228"/>
      <c r="DH160" s="228"/>
      <c r="DI160" s="228"/>
      <c r="DJ160" s="228"/>
      <c r="DK160" s="228"/>
      <c r="DL160" s="228"/>
      <c r="DM160" s="228"/>
      <c r="DN160" s="228"/>
      <c r="DO160" s="228"/>
      <c r="DP160" s="228"/>
      <c r="DQ160" s="228"/>
      <c r="DR160" s="228"/>
      <c r="DS160" s="228"/>
      <c r="DT160" s="228"/>
      <c r="DU160" s="228"/>
      <c r="DV160" s="228"/>
      <c r="DW160" s="228"/>
      <c r="DX160" s="228"/>
      <c r="DY160" s="228"/>
      <c r="DZ160" s="228"/>
      <c r="EA160" s="228"/>
      <c r="EB160" s="228"/>
      <c r="EC160" s="228"/>
      <c r="ED160" s="228"/>
      <c r="EE160" s="228"/>
      <c r="EF160" s="228"/>
      <c r="EG160" s="228"/>
      <c r="EH160" s="228"/>
      <c r="EI160" s="228"/>
      <c r="EJ160" s="228"/>
      <c r="EK160" s="228"/>
      <c r="EL160" s="228"/>
      <c r="EM160" s="228"/>
      <c r="EN160" s="228"/>
      <c r="EO160" s="228"/>
      <c r="EP160" s="228"/>
      <c r="EQ160" s="228"/>
      <c r="ER160" s="228"/>
      <c r="ES160" s="228"/>
      <c r="ET160" s="228"/>
      <c r="EU160" s="228"/>
      <c r="EV160" s="228"/>
      <c r="EW160" s="228"/>
      <c r="EX160" s="228"/>
      <c r="EY160" s="228"/>
      <c r="EZ160" s="228"/>
      <c r="FA160" s="228"/>
      <c r="FB160" s="228"/>
      <c r="FC160" s="228"/>
      <c r="FD160" s="228"/>
      <c r="FE160" s="228"/>
      <c r="FF160" s="228"/>
      <c r="FG160" s="228"/>
      <c r="FH160" s="228"/>
      <c r="FI160" s="228"/>
      <c r="FJ160" s="228"/>
      <c r="FK160" s="228"/>
      <c r="FL160" s="228"/>
      <c r="FM160" s="228"/>
      <c r="FN160" s="228"/>
      <c r="FO160" s="228"/>
      <c r="FP160" s="228"/>
      <c r="FQ160" s="228"/>
      <c r="FR160" s="228"/>
      <c r="FS160" s="228"/>
      <c r="FT160" s="228"/>
      <c r="FU160" s="228"/>
      <c r="FV160" s="228"/>
      <c r="FW160" s="228"/>
      <c r="FX160" s="228"/>
      <c r="FY160" s="228"/>
      <c r="FZ160" s="228"/>
      <c r="GA160" s="228"/>
      <c r="GB160" s="228"/>
      <c r="GC160" s="228"/>
      <c r="GD160" s="228"/>
      <c r="GE160" s="228"/>
      <c r="GF160" s="228"/>
      <c r="GG160" s="228"/>
      <c r="GH160" s="228"/>
      <c r="GI160" s="228"/>
      <c r="GJ160" s="228"/>
      <c r="GK160" s="228"/>
      <c r="GL160" s="228"/>
      <c r="GM160" s="228"/>
      <c r="GN160" s="228"/>
      <c r="GO160" s="228"/>
      <c r="GP160" s="228"/>
      <c r="GQ160" s="228"/>
      <c r="GR160" s="228"/>
      <c r="GS160" s="228"/>
      <c r="GT160" s="228"/>
      <c r="GU160" s="228"/>
      <c r="GV160" s="228"/>
      <c r="GW160" s="228"/>
      <c r="GX160" s="228"/>
      <c r="GY160" s="228"/>
      <c r="GZ160" s="228"/>
      <c r="HA160" s="228"/>
      <c r="HB160" s="228"/>
      <c r="HC160" s="228"/>
      <c r="HD160" s="228"/>
      <c r="HE160" s="228"/>
      <c r="HF160" s="228"/>
      <c r="HG160" s="228"/>
      <c r="HH160" s="228"/>
      <c r="HI160" s="228"/>
      <c r="HJ160" s="228"/>
      <c r="HK160" s="228"/>
      <c r="HL160" s="228"/>
      <c r="HM160" s="228"/>
      <c r="HN160" s="228"/>
      <c r="HO160" s="228"/>
      <c r="HP160" s="228"/>
      <c r="HQ160" s="228"/>
      <c r="HR160" s="228"/>
      <c r="HS160" s="228"/>
      <c r="HT160" s="228"/>
      <c r="HU160" s="228"/>
      <c r="HV160" s="228"/>
      <c r="HW160" s="228"/>
      <c r="HX160" s="228"/>
      <c r="HY160" s="228"/>
      <c r="HZ160" s="228"/>
      <c r="IA160" s="228"/>
      <c r="IB160" s="228"/>
      <c r="IC160" s="228"/>
      <c r="ID160" s="228"/>
      <c r="IE160" s="228"/>
      <c r="IF160" s="228"/>
      <c r="IG160" s="228"/>
      <c r="IH160" s="228"/>
      <c r="II160" s="228"/>
      <c r="IJ160" s="228"/>
      <c r="IK160" s="228"/>
      <c r="IL160" s="228"/>
      <c r="IM160" s="228"/>
      <c r="IN160" s="228"/>
      <c r="IO160" s="228"/>
      <c r="IP160" s="228"/>
      <c r="IQ160" s="228"/>
    </row>
    <row r="161" s="233" customFormat="true" ht="12" hidden="false" customHeight="false" outlineLevel="0" collapsed="false">
      <c r="A161" s="215"/>
      <c r="B161" s="215"/>
      <c r="C161" s="215"/>
      <c r="D161" s="215"/>
      <c r="E161" s="220"/>
      <c r="F161" s="231"/>
      <c r="G161" s="232"/>
      <c r="H161" s="95"/>
      <c r="I161" s="95"/>
      <c r="J161" s="220"/>
      <c r="K161" s="219"/>
      <c r="L161" s="215"/>
      <c r="M161" s="219"/>
      <c r="N161" s="219"/>
      <c r="O161" s="215"/>
      <c r="P161" s="215"/>
      <c r="Q161" s="215"/>
      <c r="R161" s="215"/>
      <c r="S161" s="215"/>
      <c r="T161" s="215"/>
      <c r="U161" s="215"/>
      <c r="V161" s="215"/>
      <c r="W161" s="215"/>
      <c r="X161" s="215"/>
      <c r="Y161" s="215"/>
      <c r="Z161" s="215"/>
      <c r="AA161" s="215"/>
      <c r="AB161" s="215"/>
      <c r="AC161" s="215"/>
      <c r="AD161" s="215"/>
      <c r="AE161" s="215"/>
      <c r="AF161" s="215"/>
      <c r="AG161" s="215"/>
      <c r="AH161" s="215"/>
      <c r="AI161" s="215"/>
      <c r="AJ161" s="215"/>
      <c r="AK161" s="215"/>
      <c r="AL161" s="215"/>
      <c r="AM161" s="215"/>
      <c r="AN161" s="215"/>
      <c r="AO161" s="215"/>
      <c r="AP161" s="215"/>
      <c r="AQ161" s="215"/>
      <c r="AR161" s="215"/>
      <c r="AS161" s="215"/>
      <c r="AT161" s="215"/>
      <c r="AU161" s="215"/>
      <c r="AV161" s="215"/>
      <c r="AW161" s="215"/>
      <c r="AX161" s="215"/>
      <c r="AY161" s="215"/>
      <c r="AZ161" s="215"/>
      <c r="BA161" s="215"/>
      <c r="BB161" s="215"/>
      <c r="BC161" s="215"/>
      <c r="BD161" s="215"/>
      <c r="BE161" s="215"/>
      <c r="BF161" s="215"/>
      <c r="BG161" s="215"/>
      <c r="BH161" s="215"/>
      <c r="BI161" s="215"/>
      <c r="BJ161" s="215"/>
      <c r="BK161" s="215"/>
      <c r="BL161" s="215"/>
      <c r="BM161" s="215"/>
      <c r="BN161" s="215"/>
      <c r="BO161" s="215"/>
      <c r="BP161" s="215"/>
      <c r="BQ161" s="215"/>
      <c r="BR161" s="215"/>
      <c r="BS161" s="215"/>
      <c r="BT161" s="215"/>
      <c r="BU161" s="215"/>
      <c r="BV161" s="215"/>
      <c r="BW161" s="215"/>
      <c r="BX161" s="215"/>
      <c r="BY161" s="215"/>
      <c r="BZ161" s="215"/>
      <c r="CA161" s="215"/>
      <c r="CB161" s="215"/>
      <c r="CC161" s="215"/>
      <c r="CD161" s="215"/>
      <c r="CE161" s="215"/>
      <c r="CF161" s="215"/>
      <c r="CG161" s="215"/>
      <c r="CH161" s="215"/>
      <c r="CI161" s="215"/>
      <c r="CJ161" s="215"/>
      <c r="CK161" s="215"/>
      <c r="CL161" s="215"/>
      <c r="CM161" s="215"/>
      <c r="CN161" s="215"/>
      <c r="CO161" s="215"/>
      <c r="CP161" s="215"/>
      <c r="CQ161" s="215"/>
      <c r="CR161" s="215"/>
      <c r="CS161" s="215"/>
      <c r="CT161" s="215"/>
      <c r="CU161" s="215"/>
      <c r="CV161" s="215"/>
      <c r="CW161" s="215"/>
      <c r="CX161" s="215"/>
      <c r="CY161" s="215"/>
      <c r="CZ161" s="215"/>
      <c r="DA161" s="215"/>
      <c r="DB161" s="215"/>
      <c r="DC161" s="215"/>
      <c r="DD161" s="215"/>
      <c r="DE161" s="215"/>
      <c r="DF161" s="215"/>
      <c r="DG161" s="215"/>
      <c r="DH161" s="215"/>
      <c r="DI161" s="215"/>
      <c r="DJ161" s="215"/>
      <c r="DK161" s="215"/>
      <c r="DL161" s="215"/>
      <c r="DM161" s="215"/>
      <c r="DN161" s="215"/>
      <c r="DO161" s="215"/>
      <c r="DP161" s="215"/>
      <c r="DQ161" s="215"/>
      <c r="DR161" s="215"/>
      <c r="DS161" s="215"/>
      <c r="DT161" s="215"/>
      <c r="DU161" s="215"/>
      <c r="DV161" s="215"/>
      <c r="DW161" s="215"/>
      <c r="DX161" s="215"/>
      <c r="DY161" s="215"/>
      <c r="DZ161" s="215"/>
      <c r="EA161" s="215"/>
      <c r="EB161" s="215"/>
      <c r="EC161" s="215"/>
      <c r="ED161" s="215"/>
      <c r="EE161" s="215"/>
      <c r="EF161" s="215"/>
      <c r="EG161" s="215"/>
      <c r="EH161" s="215"/>
      <c r="EI161" s="215"/>
      <c r="EJ161" s="215"/>
      <c r="EK161" s="215"/>
      <c r="EL161" s="215"/>
      <c r="EM161" s="215"/>
      <c r="EN161" s="215"/>
      <c r="EO161" s="215"/>
      <c r="EP161" s="215"/>
      <c r="EQ161" s="215"/>
      <c r="ER161" s="215"/>
      <c r="ES161" s="215"/>
      <c r="ET161" s="215"/>
      <c r="EU161" s="215"/>
      <c r="EV161" s="215"/>
      <c r="EW161" s="215"/>
      <c r="EX161" s="215"/>
      <c r="EY161" s="215"/>
      <c r="EZ161" s="215"/>
      <c r="FA161" s="215"/>
      <c r="FB161" s="215"/>
      <c r="FC161" s="215"/>
      <c r="FD161" s="215"/>
      <c r="FE161" s="215"/>
      <c r="FF161" s="215"/>
      <c r="FG161" s="215"/>
      <c r="FH161" s="215"/>
      <c r="FI161" s="215"/>
      <c r="FJ161" s="215"/>
      <c r="FK161" s="215"/>
      <c r="FL161" s="215"/>
      <c r="FM161" s="215"/>
      <c r="FN161" s="215"/>
      <c r="FO161" s="215"/>
      <c r="FP161" s="215"/>
      <c r="FQ161" s="215"/>
      <c r="FR161" s="215"/>
      <c r="FS161" s="215"/>
      <c r="FT161" s="215"/>
      <c r="FU161" s="215"/>
      <c r="FV161" s="215"/>
      <c r="FW161" s="215"/>
      <c r="FX161" s="215"/>
      <c r="FY161" s="215"/>
      <c r="FZ161" s="215"/>
      <c r="GA161" s="215"/>
      <c r="GB161" s="215"/>
      <c r="GC161" s="215"/>
      <c r="GD161" s="215"/>
      <c r="GE161" s="215"/>
      <c r="GF161" s="215"/>
      <c r="GG161" s="215"/>
      <c r="GH161" s="215"/>
      <c r="GI161" s="215"/>
      <c r="GJ161" s="215"/>
      <c r="GK161" s="215"/>
      <c r="GL161" s="215"/>
      <c r="GM161" s="215"/>
      <c r="GN161" s="215"/>
      <c r="GO161" s="215"/>
      <c r="GP161" s="215"/>
      <c r="GQ161" s="215"/>
      <c r="GR161" s="215"/>
      <c r="GS161" s="215"/>
      <c r="GT161" s="215"/>
      <c r="GU161" s="215"/>
      <c r="GV161" s="215"/>
      <c r="GW161" s="215"/>
      <c r="GX161" s="215"/>
      <c r="GY161" s="215"/>
      <c r="GZ161" s="215"/>
      <c r="HA161" s="215"/>
      <c r="HB161" s="215"/>
      <c r="HC161" s="215"/>
      <c r="HD161" s="215"/>
      <c r="HE161" s="215"/>
      <c r="HF161" s="215"/>
      <c r="HG161" s="215"/>
      <c r="HH161" s="215"/>
      <c r="HI161" s="215"/>
      <c r="HJ161" s="215"/>
      <c r="HK161" s="215"/>
      <c r="HL161" s="215"/>
      <c r="HM161" s="215"/>
      <c r="HN161" s="215"/>
      <c r="HO161" s="215"/>
      <c r="HP161" s="215"/>
      <c r="HQ161" s="215"/>
      <c r="HR161" s="215"/>
      <c r="HS161" s="215"/>
      <c r="HT161" s="215"/>
      <c r="HU161" s="215"/>
      <c r="HV161" s="215"/>
      <c r="HW161" s="215"/>
      <c r="HX161" s="215"/>
      <c r="HY161" s="215"/>
      <c r="HZ161" s="215"/>
      <c r="IA161" s="215"/>
      <c r="IB161" s="215"/>
      <c r="IC161" s="215"/>
      <c r="ID161" s="215"/>
      <c r="IE161" s="215"/>
      <c r="IF161" s="215"/>
      <c r="IG161" s="215"/>
      <c r="IH161" s="215"/>
      <c r="II161" s="215"/>
      <c r="IJ161" s="215"/>
      <c r="IK161" s="215"/>
      <c r="IL161" s="215"/>
      <c r="IM161" s="215"/>
      <c r="IN161" s="215"/>
      <c r="IO161" s="215"/>
      <c r="IP161" s="215"/>
      <c r="IQ161" s="215"/>
    </row>
    <row r="162" s="233" customFormat="true" ht="12" hidden="false" customHeight="false" outlineLevel="0" collapsed="false">
      <c r="A162" s="225"/>
      <c r="C162" s="234"/>
      <c r="D162" s="235"/>
      <c r="E162" s="226"/>
      <c r="F162" s="226"/>
      <c r="G162" s="223"/>
      <c r="H162" s="96"/>
      <c r="I162" s="228"/>
      <c r="Q162" s="228"/>
    </row>
    <row r="163" s="233" customFormat="true" ht="12" hidden="false" customHeight="false" outlineLevel="0" collapsed="false">
      <c r="A163" s="225"/>
      <c r="C163" s="234"/>
      <c r="D163" s="235"/>
      <c r="E163" s="226"/>
      <c r="F163" s="226"/>
      <c r="G163" s="223"/>
      <c r="H163" s="96"/>
      <c r="I163" s="228"/>
      <c r="Q163" s="228"/>
    </row>
    <row r="164" s="233" customFormat="true" ht="12" hidden="false" customHeight="false" outlineLevel="0" collapsed="false">
      <c r="A164" s="225"/>
      <c r="C164" s="234"/>
      <c r="D164" s="235"/>
      <c r="E164" s="226"/>
      <c r="F164" s="226"/>
      <c r="G164" s="223"/>
      <c r="H164" s="96"/>
      <c r="I164" s="228"/>
      <c r="Q164" s="228"/>
    </row>
    <row r="165" customFormat="false" ht="50.25" hidden="false" customHeight="true" outlineLevel="0" collapsed="false"/>
    <row r="166" customFormat="false" ht="50.25" hidden="false" customHeight="true" outlineLevel="0" collapsed="false"/>
    <row r="167" customFormat="false" ht="50.25" hidden="false" customHeight="true" outlineLevel="0" collapsed="false"/>
    <row r="168" customFormat="false" ht="50.25" hidden="false" customHeight="true" outlineLevel="0" collapsed="false"/>
    <row r="169" customFormat="false" ht="50.25" hidden="false" customHeight="true" outlineLevel="0" collapsed="false"/>
    <row r="170" customFormat="false" ht="50.25" hidden="false" customHeight="true" outlineLevel="0" collapsed="false"/>
    <row r="171" customFormat="false" ht="50.25" hidden="false" customHeight="true" outlineLevel="0" collapsed="false"/>
    <row r="172" customFormat="false" ht="50.25" hidden="false" customHeight="true" outlineLevel="0" collapsed="false"/>
    <row r="173" customFormat="false" ht="50.25" hidden="false" customHeight="true" outlineLevel="0" collapsed="false"/>
    <row r="174" customFormat="false" ht="50.25" hidden="false" customHeight="true" outlineLevel="0" collapsed="false"/>
    <row r="175" customFormat="false" ht="50.25" hidden="false" customHeight="true" outlineLevel="0" collapsed="false"/>
    <row r="176" customFormat="false" ht="50.25" hidden="false" customHeight="true" outlineLevel="0" collapsed="false"/>
    <row r="177" customFormat="false" ht="50.25" hidden="false" customHeight="true" outlineLevel="0" collapsed="false"/>
    <row r="178" customFormat="false" ht="50.25" hidden="false" customHeight="true" outlineLevel="0" collapsed="false"/>
    <row r="179" customFormat="false" ht="50.25" hidden="false" customHeight="true" outlineLevel="0" collapsed="false"/>
    <row r="180" customFormat="false" ht="50.25" hidden="false" customHeight="true" outlineLevel="0" collapsed="false"/>
    <row r="181" customFormat="false" ht="50.25" hidden="false" customHeight="true" outlineLevel="0" collapsed="false"/>
    <row r="182" customFormat="false" ht="50.25" hidden="false" customHeight="true" outlineLevel="0" collapsed="false"/>
    <row r="183" customFormat="false" ht="50.25" hidden="false" customHeight="true" outlineLevel="0" collapsed="false"/>
    <row r="184" customFormat="false" ht="50.25" hidden="false" customHeight="true" outlineLevel="0" collapsed="false"/>
    <row r="185" customFormat="false" ht="50.25" hidden="false" customHeight="true" outlineLevel="0" collapsed="false"/>
    <row r="186" customFormat="false" ht="50.25" hidden="false" customHeight="true" outlineLevel="0" collapsed="false"/>
    <row r="187" customFormat="false" ht="50.25" hidden="false" customHeight="true" outlineLevel="0" collapsed="false"/>
    <row r="188" customFormat="false" ht="50.25" hidden="false" customHeight="true" outlineLevel="0" collapsed="false"/>
    <row r="189" customFormat="false" ht="50.25" hidden="false" customHeight="true" outlineLevel="0" collapsed="false"/>
    <row r="190" customFormat="false" ht="50.25" hidden="false" customHeight="true" outlineLevel="0" collapsed="false"/>
    <row r="191" customFormat="false" ht="50.25" hidden="false" customHeight="true" outlineLevel="0" collapsed="false"/>
    <row r="192" customFormat="false" ht="50.25" hidden="false" customHeight="true" outlineLevel="0" collapsed="false"/>
    <row r="193" customFormat="false" ht="50.25" hidden="false" customHeight="true" outlineLevel="0" collapsed="false"/>
    <row r="194" customFormat="false" ht="50.25" hidden="false" customHeight="true" outlineLevel="0" collapsed="false"/>
    <row r="195" customFormat="false" ht="50.25" hidden="false" customHeight="true" outlineLevel="0" collapsed="false"/>
    <row r="196" customFormat="false" ht="50.25" hidden="false" customHeight="true" outlineLevel="0" collapsed="false"/>
    <row r="197" customFormat="false" ht="50.25" hidden="false" customHeight="true" outlineLevel="0" collapsed="false"/>
    <row r="198" customFormat="false" ht="50.25" hidden="false" customHeight="true" outlineLevel="0" collapsed="false"/>
    <row r="199" customFormat="false" ht="50.25" hidden="false" customHeight="true" outlineLevel="0" collapsed="false"/>
    <row r="200" customFormat="false" ht="50.25" hidden="false" customHeight="true" outlineLevel="0" collapsed="false"/>
    <row r="201" customFormat="false" ht="50.25" hidden="false" customHeight="true" outlineLevel="0" collapsed="false"/>
    <row r="202" customFormat="false" ht="50.25" hidden="false" customHeight="true" outlineLevel="0" collapsed="false"/>
    <row r="203" customFormat="false" ht="50.25" hidden="false" customHeight="true" outlineLevel="0" collapsed="false"/>
    <row r="204" customFormat="false" ht="50.25" hidden="false" customHeight="true" outlineLevel="0" collapsed="false"/>
    <row r="205" customFormat="false" ht="50.25" hidden="false" customHeight="true" outlineLevel="0" collapsed="false"/>
    <row r="206" customFormat="false" ht="50.25" hidden="false" customHeight="true" outlineLevel="0" collapsed="false"/>
    <row r="207" customFormat="false" ht="50.25" hidden="false" customHeight="true" outlineLevel="0" collapsed="false"/>
    <row r="208" customFormat="false" ht="50.25" hidden="false" customHeight="true" outlineLevel="0" collapsed="false"/>
    <row r="209" customFormat="false" ht="50.25" hidden="false" customHeight="true" outlineLevel="0" collapsed="false"/>
    <row r="210" customFormat="false" ht="50.25" hidden="false" customHeight="true" outlineLevel="0" collapsed="false"/>
    <row r="211" customFormat="false" ht="50.25" hidden="false" customHeight="true" outlineLevel="0" collapsed="false"/>
    <row r="212" customFormat="false" ht="50.25" hidden="false" customHeight="true" outlineLevel="0" collapsed="false"/>
    <row r="213" customFormat="false" ht="50.25" hidden="false" customHeight="true" outlineLevel="0" collapsed="false"/>
    <row r="214" customFormat="false" ht="50.25" hidden="false" customHeight="true" outlineLevel="0" collapsed="false"/>
    <row r="215" customFormat="false" ht="50.25" hidden="false" customHeight="true" outlineLevel="0" collapsed="false"/>
    <row r="216" customFormat="false" ht="50.25" hidden="false" customHeight="true" outlineLevel="0" collapsed="false"/>
    <row r="217" customFormat="false" ht="50.25" hidden="false" customHeight="true" outlineLevel="0" collapsed="false"/>
    <row r="218" customFormat="false" ht="50.25" hidden="false" customHeight="true" outlineLevel="0" collapsed="false"/>
    <row r="219" customFormat="false" ht="50.25" hidden="false" customHeight="true" outlineLevel="0" collapsed="false"/>
    <row r="220" customFormat="false" ht="50.25" hidden="false" customHeight="true" outlineLevel="0" collapsed="false"/>
  </sheetData>
  <autoFilter ref="A9:IR143"/>
  <mergeCells count="8">
    <mergeCell ref="A2:P2"/>
    <mergeCell ref="A3:P3"/>
    <mergeCell ref="A4:P4"/>
    <mergeCell ref="B10:C10"/>
    <mergeCell ref="B30:C30"/>
    <mergeCell ref="B37:C37"/>
    <mergeCell ref="B49:C49"/>
    <mergeCell ref="B55:C55"/>
  </mergeCells>
  <printOptions headings="false" gridLines="false" gridLinesSet="true" horizontalCentered="false" verticalCentered="false"/>
  <pageMargins left="0.3" right="0.190277777777778" top="0.570138888888889" bottom="0.9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
&amp;"Times New Roman,Regular"Danh sách thương nhân được cấp visa sang Hoa Kỳ theo danh sách Liên Bộ duyệt từ nguồn tự động (bổ sung) đợt 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DVTUNG</cp:lastModifiedBy>
  <cp:lastPrinted>2006-06-15T09:23:18Z</cp:lastPrinted>
  <dcterms:modified xsi:type="dcterms:W3CDTF">2006-06-16T02:54:37Z</dcterms:modified>
  <cp:revision>0</cp:revision>
  <dc:subject/>
  <dc:title/>
</cp:coreProperties>
</file>